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 ΣΤΥΛΟΙ </t>
  </si>
  <si>
    <t xml:space="preserve">ΤΜΗΜΑ ΕΓΓ. ΒΕΛΤΙΩΣΕΩΝ</t>
  </si>
  <si>
    <t xml:space="preserve">ΠΗΓΗ :ΚΑΡΑΒΟΣ-ΠΛΑΤΑΝΟΣ-</t>
  </si>
  <si>
    <t xml:space="preserve">   ΚΑΒΟΥΣΙ-ΒΡΥΣ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41" activeCellId="0" sqref="N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  <c r="O2" s="7"/>
      <c r="P2" s="7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9"/>
      <c r="N3" s="12"/>
      <c r="O3" s="7"/>
      <c r="P3" s="7"/>
    </row>
    <row r="4" customFormat="false" ht="15" hidden="false" customHeight="false" outlineLevel="0" collapsed="false">
      <c r="A4" s="17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9"/>
      <c r="N4" s="12"/>
      <c r="O4" s="7"/>
      <c r="P4" s="7"/>
    </row>
    <row r="5" s="23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21" t="s">
        <v>6</v>
      </c>
      <c r="J5" s="19"/>
      <c r="K5" s="19"/>
      <c r="L5" s="19"/>
      <c r="M5" s="19"/>
      <c r="N5" s="22"/>
    </row>
    <row r="6" customFormat="false" ht="15.75" hidden="false" customHeight="false" outlineLevel="0" collapsed="false">
      <c r="A6" s="24" t="s">
        <v>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7"/>
      <c r="N7" s="22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8"/>
      <c r="P8" s="29"/>
    </row>
    <row r="9" customFormat="false" ht="13.9" hidden="false" customHeight="true" outlineLevel="0" collapsed="false">
      <c r="A9" s="30" t="s">
        <v>8</v>
      </c>
      <c r="B9" s="31" t="s">
        <v>9</v>
      </c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  <c r="I9" s="31" t="s">
        <v>16</v>
      </c>
      <c r="J9" s="31" t="s">
        <v>17</v>
      </c>
      <c r="K9" s="31" t="s">
        <v>18</v>
      </c>
      <c r="L9" s="31" t="s">
        <v>19</v>
      </c>
      <c r="M9" s="31" t="s">
        <v>20</v>
      </c>
      <c r="N9" s="31" t="s">
        <v>21</v>
      </c>
      <c r="O9" s="32"/>
      <c r="P9" s="33"/>
    </row>
    <row r="10" customFormat="false" ht="13.9" hidden="false" customHeight="true" outlineLevel="0" collapsed="false">
      <c r="A10" s="34" t="s">
        <v>22</v>
      </c>
      <c r="B10" s="35" t="n">
        <v>425</v>
      </c>
      <c r="C10" s="35" t="n">
        <v>517</v>
      </c>
      <c r="D10" s="35" t="n">
        <v>1153</v>
      </c>
      <c r="E10" s="35" t="n">
        <v>2490</v>
      </c>
      <c r="F10" s="35" t="n">
        <v>2567</v>
      </c>
      <c r="G10" s="35" t="n">
        <v>4144</v>
      </c>
      <c r="H10" s="35" t="n">
        <v>4570</v>
      </c>
      <c r="I10" s="35" t="n">
        <v>4770</v>
      </c>
      <c r="J10" s="35" t="n">
        <v>3979</v>
      </c>
      <c r="K10" s="35" t="n">
        <v>2009</v>
      </c>
      <c r="L10" s="35" t="n">
        <v>1125</v>
      </c>
      <c r="M10" s="35" t="n">
        <v>640</v>
      </c>
      <c r="N10" s="36" t="n">
        <f aca="false">AVERAGE(B10:M10)</f>
        <v>2365.75</v>
      </c>
      <c r="O10" s="32"/>
      <c r="P10" s="33"/>
    </row>
    <row r="11" customFormat="false" ht="13.9" hidden="false" customHeight="true" outlineLevel="0" collapsed="false">
      <c r="A11" s="34" t="s">
        <v>23</v>
      </c>
      <c r="B11" s="37" t="n">
        <v>44</v>
      </c>
      <c r="C11" s="35" t="n">
        <v>1156</v>
      </c>
      <c r="D11" s="35" t="n">
        <v>3986</v>
      </c>
      <c r="E11" s="35" t="n">
        <v>4250</v>
      </c>
      <c r="F11" s="35" t="n">
        <v>4350</v>
      </c>
      <c r="G11" s="35" t="n">
        <v>4450</v>
      </c>
      <c r="H11" s="35" t="n">
        <v>4415</v>
      </c>
      <c r="I11" s="35" t="n">
        <v>4104</v>
      </c>
      <c r="J11" s="35" t="n">
        <v>3857</v>
      </c>
      <c r="K11" s="35" t="n">
        <v>2585</v>
      </c>
      <c r="L11" s="35" t="n">
        <v>1129</v>
      </c>
      <c r="M11" s="35" t="n">
        <v>540</v>
      </c>
      <c r="N11" s="36" t="n">
        <f aca="false">AVERAGE(B11:M11)</f>
        <v>2905.5</v>
      </c>
      <c r="O11" s="32"/>
      <c r="P11" s="33"/>
    </row>
    <row r="12" customFormat="false" ht="13.9" hidden="false" customHeight="true" outlineLevel="0" collapsed="false">
      <c r="A12" s="34" t="s">
        <v>24</v>
      </c>
      <c r="B12" s="35" t="n">
        <v>400</v>
      </c>
      <c r="C12" s="35" t="n">
        <v>543</v>
      </c>
      <c r="D12" s="35" t="n">
        <v>2550</v>
      </c>
      <c r="E12" s="35" t="n">
        <v>4200</v>
      </c>
      <c r="F12" s="35" t="n">
        <v>4330</v>
      </c>
      <c r="G12" s="35" t="n">
        <v>3965</v>
      </c>
      <c r="H12" s="35" t="n">
        <v>3425</v>
      </c>
      <c r="I12" s="35" t="n">
        <v>2835</v>
      </c>
      <c r="J12" s="35" t="n">
        <v>2060</v>
      </c>
      <c r="K12" s="35" t="n">
        <v>1110</v>
      </c>
      <c r="L12" s="35" t="n">
        <v>510</v>
      </c>
      <c r="M12" s="35" t="n">
        <v>400</v>
      </c>
      <c r="N12" s="36" t="n">
        <f aca="false">AVERAGE(B12:M12)</f>
        <v>2194</v>
      </c>
      <c r="O12" s="32"/>
      <c r="P12" s="33"/>
    </row>
    <row r="13" customFormat="false" ht="13.9" hidden="false" customHeight="true" outlineLevel="0" collapsed="false">
      <c r="A13" s="34" t="s">
        <v>25</v>
      </c>
      <c r="B13" s="35" t="n">
        <v>375</v>
      </c>
      <c r="C13" s="35" t="n">
        <v>350</v>
      </c>
      <c r="D13" s="35" t="n">
        <v>374</v>
      </c>
      <c r="E13" s="35" t="n">
        <v>1300</v>
      </c>
      <c r="F13" s="35" t="n">
        <v>2550</v>
      </c>
      <c r="G13" s="35" t="n">
        <v>3550</v>
      </c>
      <c r="H13" s="35" t="n">
        <v>4335</v>
      </c>
      <c r="I13" s="35" t="n">
        <v>4500</v>
      </c>
      <c r="J13" s="35" t="n">
        <v>3712</v>
      </c>
      <c r="K13" s="35" t="n">
        <v>2100</v>
      </c>
      <c r="L13" s="35" t="n">
        <v>700</v>
      </c>
      <c r="M13" s="35" t="n">
        <v>525</v>
      </c>
      <c r="N13" s="36" t="n">
        <f aca="false">AVERAGE(B13:M13)</f>
        <v>2030.91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5" t="n">
        <v>370</v>
      </c>
      <c r="C14" s="35" t="n">
        <v>310</v>
      </c>
      <c r="D14" s="35" t="n">
        <v>596</v>
      </c>
      <c r="E14" s="35" t="n">
        <v>2993</v>
      </c>
      <c r="F14" s="35" t="n">
        <v>4201</v>
      </c>
      <c r="G14" s="35" t="n">
        <v>4000</v>
      </c>
      <c r="H14" s="35" t="n">
        <v>5920</v>
      </c>
      <c r="I14" s="35" t="n">
        <v>7020</v>
      </c>
      <c r="J14" s="35" t="n">
        <v>5557</v>
      </c>
      <c r="K14" s="35" t="n">
        <v>4170</v>
      </c>
      <c r="L14" s="35" t="n">
        <v>1960</v>
      </c>
      <c r="M14" s="35" t="n">
        <v>896</v>
      </c>
      <c r="N14" s="36" t="n">
        <f aca="false">AVERAGE(B14:M14)</f>
        <v>3166.08333333333</v>
      </c>
      <c r="O14" s="32"/>
      <c r="P14" s="33"/>
    </row>
    <row r="15" customFormat="false" ht="13.9" hidden="false" customHeight="true" outlineLevel="0" collapsed="false">
      <c r="A15" s="34" t="s">
        <v>27</v>
      </c>
      <c r="B15" s="35" t="n">
        <v>770</v>
      </c>
      <c r="C15" s="35" t="n">
        <v>693</v>
      </c>
      <c r="D15" s="35" t="n">
        <v>1987</v>
      </c>
      <c r="E15" s="35" t="n">
        <v>5732</v>
      </c>
      <c r="F15" s="35" t="n">
        <v>3126</v>
      </c>
      <c r="G15" s="35" t="n">
        <v>2372</v>
      </c>
      <c r="H15" s="35" t="n">
        <v>3580</v>
      </c>
      <c r="I15" s="35" t="n">
        <v>4660</v>
      </c>
      <c r="J15" s="35" t="n">
        <v>2550</v>
      </c>
      <c r="K15" s="35" t="n">
        <v>848</v>
      </c>
      <c r="L15" s="35" t="n">
        <v>480</v>
      </c>
      <c r="M15" s="35" t="n">
        <v>300</v>
      </c>
      <c r="N15" s="36" t="n">
        <f aca="false">AVERAGE(B15:M15)</f>
        <v>2258.16666666667</v>
      </c>
      <c r="O15" s="32"/>
      <c r="P15" s="33"/>
    </row>
    <row r="16" customFormat="false" ht="13.9" hidden="false" customHeight="true" outlineLevel="0" collapsed="false">
      <c r="A16" s="34" t="s">
        <v>28</v>
      </c>
      <c r="B16" s="35" t="n">
        <v>930</v>
      </c>
      <c r="C16" s="35" t="n">
        <v>2326</v>
      </c>
      <c r="D16" s="35" t="n">
        <v>1493</v>
      </c>
      <c r="E16" s="35" t="n">
        <v>3110</v>
      </c>
      <c r="F16" s="35" t="n">
        <v>4914</v>
      </c>
      <c r="G16" s="35" t="n">
        <v>5535</v>
      </c>
      <c r="H16" s="35" t="n">
        <v>5773</v>
      </c>
      <c r="I16" s="35" t="n">
        <v>5700</v>
      </c>
      <c r="J16" s="35" t="n">
        <v>5329</v>
      </c>
      <c r="K16" s="35" t="n">
        <v>4110</v>
      </c>
      <c r="L16" s="35" t="n">
        <v>2280</v>
      </c>
      <c r="M16" s="35" t="n">
        <v>945</v>
      </c>
      <c r="N16" s="36" t="n">
        <f aca="false">AVERAGE(B16:M16)</f>
        <v>3537.08333333333</v>
      </c>
      <c r="O16" s="32"/>
      <c r="P16" s="33"/>
    </row>
    <row r="17" customFormat="false" ht="13.9" hidden="false" customHeight="true" outlineLevel="0" collapsed="false">
      <c r="A17" s="34" t="s">
        <v>29</v>
      </c>
      <c r="B17" s="35" t="n">
        <v>836</v>
      </c>
      <c r="C17" s="35" t="n">
        <v>2218</v>
      </c>
      <c r="D17" s="35" t="n">
        <v>3778</v>
      </c>
      <c r="E17" s="35" t="n">
        <v>4956</v>
      </c>
      <c r="F17" s="35" t="n">
        <v>4066</v>
      </c>
      <c r="G17" s="35" t="n">
        <v>4015</v>
      </c>
      <c r="H17" s="35" t="n">
        <v>4330</v>
      </c>
      <c r="I17" s="35" t="n">
        <v>3840</v>
      </c>
      <c r="J17" s="35" t="n">
        <v>3214</v>
      </c>
      <c r="K17" s="35" t="n">
        <v>3492</v>
      </c>
      <c r="L17" s="35" t="n">
        <v>939</v>
      </c>
      <c r="M17" s="35" t="n">
        <v>495</v>
      </c>
      <c r="N17" s="36" t="n">
        <f aca="false">AVERAGE(B17:M17)</f>
        <v>3014.91666666667</v>
      </c>
      <c r="O17" s="32"/>
      <c r="P17" s="33"/>
    </row>
    <row r="18" customFormat="false" ht="13.9" hidden="false" customHeight="true" outlineLevel="0" collapsed="false">
      <c r="A18" s="34" t="s">
        <v>30</v>
      </c>
      <c r="B18" s="35" t="n">
        <v>490</v>
      </c>
      <c r="C18" s="35" t="n">
        <v>647</v>
      </c>
      <c r="D18" s="35" t="n">
        <v>3746</v>
      </c>
      <c r="E18" s="35" t="n">
        <v>4149</v>
      </c>
      <c r="F18" s="35" t="n">
        <v>4759</v>
      </c>
      <c r="G18" s="35" t="n">
        <v>5170</v>
      </c>
      <c r="H18" s="35" t="n">
        <v>5170</v>
      </c>
      <c r="I18" s="35" t="n">
        <v>4913</v>
      </c>
      <c r="J18" s="35" t="n">
        <v>4924</v>
      </c>
      <c r="K18" s="35" t="n">
        <v>3380</v>
      </c>
      <c r="L18" s="35" t="n">
        <v>1555</v>
      </c>
      <c r="M18" s="35" t="n">
        <v>880</v>
      </c>
      <c r="N18" s="36" t="n">
        <f aca="false">AVERAGE(B18:M18)</f>
        <v>3315.25</v>
      </c>
      <c r="O18" s="32"/>
      <c r="P18" s="33"/>
    </row>
    <row r="19" customFormat="false" ht="13.9" hidden="false" customHeight="true" outlineLevel="0" collapsed="false">
      <c r="A19" s="34" t="s">
        <v>31</v>
      </c>
      <c r="B19" s="35" t="n">
        <v>590</v>
      </c>
      <c r="C19" s="35" t="n">
        <v>552</v>
      </c>
      <c r="D19" s="35" t="n">
        <v>527</v>
      </c>
      <c r="E19" s="35" t="n">
        <v>642</v>
      </c>
      <c r="F19" s="35" t="n">
        <v>243</v>
      </c>
      <c r="G19" s="35" t="n">
        <v>4635</v>
      </c>
      <c r="H19" s="35" t="n">
        <v>5064</v>
      </c>
      <c r="I19" s="35" t="n">
        <v>5585</v>
      </c>
      <c r="J19" s="35" t="n">
        <v>5624</v>
      </c>
      <c r="K19" s="35" t="n">
        <v>4130</v>
      </c>
      <c r="L19" s="35" t="n">
        <v>2060</v>
      </c>
      <c r="M19" s="35" t="n">
        <v>849</v>
      </c>
      <c r="N19" s="36" t="n">
        <f aca="false">AVERAGE(B19:M19)</f>
        <v>2541.75</v>
      </c>
      <c r="O19" s="32"/>
      <c r="P19" s="33"/>
    </row>
    <row r="20" customFormat="false" ht="13.9" hidden="false" customHeight="true" outlineLevel="0" collapsed="false">
      <c r="A20" s="34" t="s">
        <v>32</v>
      </c>
      <c r="B20" s="35" t="n">
        <v>510</v>
      </c>
      <c r="C20" s="35" t="n">
        <v>420</v>
      </c>
      <c r="D20" s="35" t="n">
        <v>660</v>
      </c>
      <c r="E20" s="35" t="n">
        <v>2550</v>
      </c>
      <c r="F20" s="35" t="n">
        <v>3982</v>
      </c>
      <c r="G20" s="35" t="n">
        <v>4437</v>
      </c>
      <c r="H20" s="35" t="n">
        <v>5647</v>
      </c>
      <c r="I20" s="35" t="n">
        <v>5535</v>
      </c>
      <c r="J20" s="35" t="n">
        <v>5100</v>
      </c>
      <c r="K20" s="35" t="n">
        <v>3435</v>
      </c>
      <c r="L20" s="35" t="n">
        <v>1605</v>
      </c>
      <c r="M20" s="35" t="n">
        <v>750</v>
      </c>
      <c r="N20" s="36" t="n">
        <f aca="false">AVERAGE(B20:M20)</f>
        <v>2885.91666666667</v>
      </c>
      <c r="O20" s="32"/>
      <c r="P20" s="33"/>
    </row>
    <row r="21" customFormat="false" ht="13.9" hidden="false" customHeight="true" outlineLevel="0" collapsed="false">
      <c r="A21" s="34" t="s">
        <v>33</v>
      </c>
      <c r="B21" s="35" t="n">
        <v>500</v>
      </c>
      <c r="C21" s="35" t="n">
        <v>497</v>
      </c>
      <c r="D21" s="35" t="n">
        <v>3281</v>
      </c>
      <c r="E21" s="35" t="n">
        <v>3761</v>
      </c>
      <c r="F21" s="35" t="n">
        <v>3566</v>
      </c>
      <c r="G21" s="35" t="n">
        <v>3977</v>
      </c>
      <c r="H21" s="35" t="n">
        <v>4521</v>
      </c>
      <c r="I21" s="35" t="n">
        <v>4025</v>
      </c>
      <c r="J21" s="35" t="n">
        <v>3719</v>
      </c>
      <c r="K21" s="35" t="n">
        <v>2312</v>
      </c>
      <c r="L21" s="35" t="n">
        <v>885</v>
      </c>
      <c r="M21" s="35" t="n">
        <v>456</v>
      </c>
      <c r="N21" s="36" t="n">
        <f aca="false">AVERAGE(B21:M21)</f>
        <v>2625</v>
      </c>
      <c r="O21" s="32"/>
      <c r="P21" s="33"/>
    </row>
    <row r="22" customFormat="false" ht="13.9" hidden="false" customHeight="true" outlineLevel="0" collapsed="false">
      <c r="A22" s="34" t="s">
        <v>34</v>
      </c>
      <c r="B22" s="35" t="n">
        <v>370</v>
      </c>
      <c r="C22" s="35" t="n">
        <v>392</v>
      </c>
      <c r="D22" s="35" t="n">
        <v>2203</v>
      </c>
      <c r="E22" s="35" t="n">
        <v>3760</v>
      </c>
      <c r="F22" s="35" t="n">
        <v>3960</v>
      </c>
      <c r="G22" s="35" t="n">
        <v>4304</v>
      </c>
      <c r="H22" s="35" t="n">
        <v>3476</v>
      </c>
      <c r="I22" s="35" t="n">
        <v>3835</v>
      </c>
      <c r="J22" s="35" t="n">
        <v>3839</v>
      </c>
      <c r="K22" s="35" t="n">
        <v>1851</v>
      </c>
      <c r="L22" s="35" t="n">
        <v>1063</v>
      </c>
      <c r="M22" s="35" t="n">
        <v>669</v>
      </c>
      <c r="N22" s="36" t="n">
        <f aca="false">AVERAGE(B22:M22)</f>
        <v>2476.83333333333</v>
      </c>
      <c r="O22" s="32"/>
      <c r="P22" s="33"/>
    </row>
    <row r="23" customFormat="false" ht="13.9" hidden="false" customHeight="true" outlineLevel="0" collapsed="false">
      <c r="A23" s="34" t="s">
        <v>35</v>
      </c>
      <c r="B23" s="35" t="n">
        <v>437</v>
      </c>
      <c r="C23" s="35" t="n">
        <v>420</v>
      </c>
      <c r="D23" s="35" t="n">
        <v>3274</v>
      </c>
      <c r="E23" s="35" t="n">
        <v>4247</v>
      </c>
      <c r="F23" s="35" t="n">
        <v>5061</v>
      </c>
      <c r="G23" s="35" t="n">
        <v>5624</v>
      </c>
      <c r="H23" s="35" t="n">
        <v>5911</v>
      </c>
      <c r="I23" s="35" t="n">
        <v>5103</v>
      </c>
      <c r="J23" s="35" t="n">
        <v>3675</v>
      </c>
      <c r="K23" s="35" t="n">
        <v>2242</v>
      </c>
      <c r="L23" s="35" t="n">
        <v>1160</v>
      </c>
      <c r="M23" s="35" t="n">
        <v>722</v>
      </c>
      <c r="N23" s="36" t="n">
        <f aca="false">AVERAGE(B23:M23)</f>
        <v>3156.33333333333</v>
      </c>
      <c r="O23" s="32"/>
      <c r="P23" s="33"/>
    </row>
    <row r="24" customFormat="false" ht="13.9" hidden="false" customHeight="true" outlineLevel="0" collapsed="false">
      <c r="A24" s="34" t="s">
        <v>36</v>
      </c>
      <c r="B24" s="35" t="n">
        <v>630</v>
      </c>
      <c r="C24" s="35" t="n">
        <v>1413</v>
      </c>
      <c r="D24" s="35" t="n">
        <v>2059</v>
      </c>
      <c r="E24" s="35" t="n">
        <v>4638</v>
      </c>
      <c r="F24" s="35" t="n">
        <v>4881</v>
      </c>
      <c r="G24" s="35" t="n">
        <v>4119</v>
      </c>
      <c r="H24" s="35" t="n">
        <v>3802</v>
      </c>
      <c r="I24" s="35" t="n">
        <v>3077</v>
      </c>
      <c r="J24" s="35" t="n">
        <v>1554</v>
      </c>
      <c r="K24" s="35" t="n">
        <v>785</v>
      </c>
      <c r="L24" s="35" t="n">
        <v>467</v>
      </c>
      <c r="M24" s="35" t="n">
        <v>392</v>
      </c>
      <c r="N24" s="36" t="n">
        <f aca="false">AVERAGE(B24:M24)</f>
        <v>2318.08333333333</v>
      </c>
      <c r="O24" s="32"/>
      <c r="P24" s="33"/>
    </row>
    <row r="25" customFormat="false" ht="13.9" hidden="false" customHeight="true" outlineLevel="0" collapsed="false">
      <c r="A25" s="34" t="s">
        <v>37</v>
      </c>
      <c r="B25" s="35" t="n">
        <v>439</v>
      </c>
      <c r="C25" s="35" t="n">
        <v>1342</v>
      </c>
      <c r="D25" s="35" t="n">
        <v>1618</v>
      </c>
      <c r="E25" s="35" t="n">
        <v>2709</v>
      </c>
      <c r="F25" s="35" t="n">
        <v>4177</v>
      </c>
      <c r="G25" s="35" t="n">
        <v>3845</v>
      </c>
      <c r="H25" s="35" t="n">
        <v>3603</v>
      </c>
      <c r="I25" s="35" t="n">
        <v>4352</v>
      </c>
      <c r="J25" s="35" t="n">
        <v>5418</v>
      </c>
      <c r="K25" s="35" t="n">
        <v>4341</v>
      </c>
      <c r="L25" s="35" t="n">
        <v>2200</v>
      </c>
      <c r="M25" s="35" t="n">
        <v>1020</v>
      </c>
      <c r="N25" s="36" t="n">
        <f aca="false">AVERAGE(B25:M25)</f>
        <v>2922</v>
      </c>
      <c r="O25" s="32"/>
      <c r="P25" s="33"/>
    </row>
    <row r="26" customFormat="false" ht="13.9" hidden="false" customHeight="true" outlineLevel="0" collapsed="false">
      <c r="A26" s="34" t="s">
        <v>38</v>
      </c>
      <c r="B26" s="35" t="n">
        <v>673.8</v>
      </c>
      <c r="C26" s="35" t="n">
        <v>690</v>
      </c>
      <c r="D26" s="35" t="n">
        <v>2857.4</v>
      </c>
      <c r="E26" s="35" t="n">
        <v>4088.1</v>
      </c>
      <c r="F26" s="35" t="n">
        <v>4305.8</v>
      </c>
      <c r="G26" s="35" t="n">
        <v>3636.4</v>
      </c>
      <c r="H26" s="35" t="n">
        <v>4003.5</v>
      </c>
      <c r="I26" s="35" t="n">
        <v>4130.6</v>
      </c>
      <c r="J26" s="35" t="n">
        <v>3605.8</v>
      </c>
      <c r="K26" s="35" t="n">
        <v>1862.7</v>
      </c>
      <c r="L26" s="35" t="n">
        <v>817.6</v>
      </c>
      <c r="M26" s="35" t="n">
        <v>1199.7</v>
      </c>
      <c r="N26" s="36" t="n">
        <f aca="false">AVERAGE(B26:M26)</f>
        <v>2655.95</v>
      </c>
      <c r="O26" s="32"/>
      <c r="P26" s="33"/>
    </row>
    <row r="27" customFormat="false" ht="13.9" hidden="false" customHeight="true" outlineLevel="0" collapsed="false">
      <c r="A27" s="34" t="s">
        <v>39</v>
      </c>
      <c r="B27" s="35" t="n">
        <v>401.4</v>
      </c>
      <c r="C27" s="35" t="n">
        <v>744.5</v>
      </c>
      <c r="D27" s="35" t="n">
        <v>2916.4</v>
      </c>
      <c r="E27" s="35" t="n">
        <v>3179.2</v>
      </c>
      <c r="F27" s="35" t="n">
        <v>2626.2</v>
      </c>
      <c r="G27" s="35" t="n">
        <v>3618.3</v>
      </c>
      <c r="H27" s="35" t="n">
        <v>5230.7</v>
      </c>
      <c r="I27" s="35" t="n">
        <v>5614.2</v>
      </c>
      <c r="J27" s="35" t="n">
        <v>3056.3</v>
      </c>
      <c r="K27" s="35" t="n">
        <v>1308.9</v>
      </c>
      <c r="L27" s="35" t="n">
        <v>682</v>
      </c>
      <c r="M27" s="35" t="n">
        <v>491</v>
      </c>
      <c r="N27" s="36" t="n">
        <f aca="false">AVERAGE(B27:M27)</f>
        <v>2489.09166666667</v>
      </c>
      <c r="O27" s="32"/>
      <c r="P27" s="33"/>
    </row>
    <row r="28" customFormat="false" ht="13.9" hidden="false" customHeight="true" outlineLevel="0" collapsed="false">
      <c r="A28" s="34" t="s">
        <v>40</v>
      </c>
      <c r="B28" s="35" t="n">
        <v>437.9</v>
      </c>
      <c r="C28" s="35" t="n">
        <v>645.5</v>
      </c>
      <c r="D28" s="35" t="n">
        <v>1759.2</v>
      </c>
      <c r="E28" s="35" t="n">
        <v>3221.6</v>
      </c>
      <c r="F28" s="35" t="n">
        <v>2171.4</v>
      </c>
      <c r="G28" s="35" t="n">
        <v>2941.7</v>
      </c>
      <c r="H28" s="35" t="n">
        <v>2461.9</v>
      </c>
      <c r="I28" s="35" t="n">
        <v>1530.4</v>
      </c>
      <c r="J28" s="35" t="n">
        <v>898</v>
      </c>
      <c r="K28" s="35" t="n">
        <v>487.9</v>
      </c>
      <c r="L28" s="35" t="n">
        <v>371.3</v>
      </c>
      <c r="M28" s="35" t="n">
        <v>327.1</v>
      </c>
      <c r="N28" s="36" t="n">
        <f aca="false">AVERAGE(B28:M28)</f>
        <v>1437.825</v>
      </c>
      <c r="O28" s="32"/>
      <c r="P28" s="33"/>
    </row>
    <row r="29" customFormat="false" ht="13.9" hidden="false" customHeight="true" outlineLevel="0" collapsed="false">
      <c r="A29" s="34" t="s">
        <v>41</v>
      </c>
      <c r="B29" s="35" t="n">
        <v>294.5</v>
      </c>
      <c r="C29" s="35" t="n">
        <v>323.5</v>
      </c>
      <c r="D29" s="35" t="n">
        <v>995.8</v>
      </c>
      <c r="E29" s="35" t="n">
        <v>1503</v>
      </c>
      <c r="F29" s="35" t="n">
        <v>2539.4</v>
      </c>
      <c r="G29" s="35" t="n">
        <v>3714.3</v>
      </c>
      <c r="H29" s="35" t="n">
        <v>4978.4</v>
      </c>
      <c r="I29" s="35" t="n">
        <v>4327.1</v>
      </c>
      <c r="J29" s="35" t="n">
        <v>2521.3</v>
      </c>
      <c r="K29" s="35" t="n">
        <v>1087.9</v>
      </c>
      <c r="L29" s="35" t="n">
        <v>625.5</v>
      </c>
      <c r="M29" s="35" t="n">
        <v>332.6</v>
      </c>
      <c r="N29" s="36" t="n">
        <f aca="false">AVERAGE(B29:M29)</f>
        <v>1936.94166666667</v>
      </c>
      <c r="O29" s="32"/>
      <c r="P29" s="33"/>
    </row>
    <row r="30" customFormat="false" ht="13.9" hidden="false" customHeight="true" outlineLevel="0" collapsed="false">
      <c r="A30" s="34" t="s">
        <v>42</v>
      </c>
      <c r="B30" s="35" t="n">
        <v>351.3</v>
      </c>
      <c r="C30" s="35" t="n">
        <v>372</v>
      </c>
      <c r="D30" s="35" t="n">
        <v>627.2</v>
      </c>
      <c r="E30" s="35" t="n">
        <v>1532.2</v>
      </c>
      <c r="F30" s="35" t="n">
        <v>2764</v>
      </c>
      <c r="G30" s="35" t="n">
        <v>3039.2</v>
      </c>
      <c r="H30" s="35" t="n">
        <v>2856.7</v>
      </c>
      <c r="I30" s="35" t="n">
        <v>5048.5</v>
      </c>
      <c r="J30" s="35" t="n">
        <v>5401.1</v>
      </c>
      <c r="K30" s="35" t="n">
        <v>3665.5</v>
      </c>
      <c r="L30" s="35" t="n">
        <v>1719.5</v>
      </c>
      <c r="M30" s="35" t="n">
        <v>870.7</v>
      </c>
      <c r="N30" s="36" t="n">
        <f aca="false">AVERAGE(B30:M30)</f>
        <v>2353.99166666667</v>
      </c>
      <c r="O30" s="32"/>
      <c r="P30" s="33"/>
    </row>
    <row r="31" customFormat="false" ht="13.9" hidden="false" customHeight="true" outlineLevel="0" collapsed="false">
      <c r="A31" s="34" t="s">
        <v>43</v>
      </c>
      <c r="B31" s="35" t="n">
        <v>583.7</v>
      </c>
      <c r="C31" s="35" t="n">
        <v>406.5</v>
      </c>
      <c r="D31" s="35" t="n">
        <v>430.4</v>
      </c>
      <c r="E31" s="35" t="n">
        <v>1053.5</v>
      </c>
      <c r="F31" s="35" t="n">
        <v>2131.5</v>
      </c>
      <c r="G31" s="35" t="n">
        <v>3595.4</v>
      </c>
      <c r="H31" s="35" t="n">
        <v>3782.1</v>
      </c>
      <c r="I31" s="35" t="n">
        <v>4897.1</v>
      </c>
      <c r="J31" s="35" t="n">
        <v>4401.5</v>
      </c>
      <c r="K31" s="35" t="n">
        <v>2391.4</v>
      </c>
      <c r="L31" s="35" t="n">
        <v>1040.7</v>
      </c>
      <c r="M31" s="35" t="n">
        <v>561.7</v>
      </c>
      <c r="N31" s="36" t="n">
        <f aca="false">AVERAGE(B31:M31)</f>
        <v>2106.29166666667</v>
      </c>
      <c r="O31" s="32"/>
      <c r="P31" s="33"/>
    </row>
    <row r="32" customFormat="false" ht="13.9" hidden="false" customHeight="true" outlineLevel="0" collapsed="false">
      <c r="A32" s="34" t="s">
        <v>44</v>
      </c>
      <c r="B32" s="35" t="n">
        <v>403</v>
      </c>
      <c r="C32" s="35" t="n">
        <v>616.8</v>
      </c>
      <c r="D32" s="35" t="n">
        <v>3408.5</v>
      </c>
      <c r="E32" s="35" t="n">
        <v>3813.7</v>
      </c>
      <c r="F32" s="35" t="n">
        <v>4078.1</v>
      </c>
      <c r="G32" s="35" t="n">
        <v>4609.6</v>
      </c>
      <c r="H32" s="35" t="n">
        <v>4672.4</v>
      </c>
      <c r="I32" s="35" t="n">
        <v>4548.8</v>
      </c>
      <c r="J32" s="35" t="n">
        <v>2904.5</v>
      </c>
      <c r="K32" s="35" t="n">
        <v>1347.7</v>
      </c>
      <c r="L32" s="35" t="n">
        <v>621.7</v>
      </c>
      <c r="M32" s="35" t="n">
        <v>394.4</v>
      </c>
      <c r="N32" s="36" t="n">
        <f aca="false">AVERAGE(B32:M32)</f>
        <v>2618.266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5" t="n">
        <v>358.8</v>
      </c>
      <c r="C33" s="35" t="n">
        <v>3181.7</v>
      </c>
      <c r="D33" s="35" t="n">
        <v>4840</v>
      </c>
      <c r="E33" s="35" t="n">
        <v>4248.8</v>
      </c>
      <c r="F33" s="35" t="n">
        <v>4360.4</v>
      </c>
      <c r="G33" s="35" t="n">
        <v>3345</v>
      </c>
      <c r="H33" s="35" t="n">
        <v>3390</v>
      </c>
      <c r="I33" s="35" t="n">
        <v>4081.1</v>
      </c>
      <c r="J33" s="35" t="n">
        <v>3848.7</v>
      </c>
      <c r="K33" s="35" t="n">
        <v>1674</v>
      </c>
      <c r="L33" s="35" t="n">
        <v>600.2</v>
      </c>
      <c r="M33" s="35" t="n">
        <v>423.4</v>
      </c>
      <c r="N33" s="36" t="n">
        <f aca="false">AVERAGE(B33:M33)</f>
        <v>2862.675</v>
      </c>
      <c r="O33" s="32"/>
      <c r="P33" s="33"/>
    </row>
    <row r="34" customFormat="false" ht="13.9" hidden="false" customHeight="true" outlineLevel="0" collapsed="false">
      <c r="A34" s="34" t="s">
        <v>46</v>
      </c>
      <c r="B34" s="35" t="n">
        <v>377.4</v>
      </c>
      <c r="C34" s="35" t="n">
        <v>330.1</v>
      </c>
      <c r="D34" s="35" t="n">
        <v>546.7</v>
      </c>
      <c r="E34" s="35" t="n">
        <v>2704</v>
      </c>
      <c r="F34" s="35" t="n">
        <v>4318.2</v>
      </c>
      <c r="G34" s="35" t="n">
        <v>5029.2</v>
      </c>
      <c r="H34" s="35" t="n">
        <v>5387.1</v>
      </c>
      <c r="I34" s="35" t="n">
        <v>4437.5</v>
      </c>
      <c r="J34" s="35" t="n">
        <v>3465.1</v>
      </c>
      <c r="K34" s="35" t="n">
        <v>1616</v>
      </c>
      <c r="L34" s="35" t="n">
        <v>637.2</v>
      </c>
      <c r="M34" s="35" t="n">
        <v>419.3</v>
      </c>
      <c r="N34" s="36" t="n">
        <f aca="false">AVERAGE(B34:M34)</f>
        <v>2438.98333333333</v>
      </c>
      <c r="O34" s="32"/>
      <c r="P34" s="33"/>
    </row>
    <row r="35" customFormat="false" ht="13.9" hidden="false" customHeight="true" outlineLevel="0" collapsed="false">
      <c r="A35" s="34" t="s">
        <v>47</v>
      </c>
      <c r="B35" s="35" t="n">
        <v>432.9</v>
      </c>
      <c r="C35" s="35" t="n">
        <v>706.9</v>
      </c>
      <c r="D35" s="35" t="n">
        <v>1023.8</v>
      </c>
      <c r="E35" s="35" t="n">
        <v>3529.4</v>
      </c>
      <c r="F35" s="35" t="n">
        <v>5250.8</v>
      </c>
      <c r="G35" s="35" t="n">
        <v>5599.3</v>
      </c>
      <c r="H35" s="35" t="n">
        <v>6111.5</v>
      </c>
      <c r="I35" s="35" t="n">
        <v>5818.1</v>
      </c>
      <c r="J35" s="35" t="n">
        <v>6064.7</v>
      </c>
      <c r="K35" s="35" t="n">
        <v>3657.3</v>
      </c>
      <c r="L35" s="35" t="n">
        <v>1557.7</v>
      </c>
      <c r="M35" s="35" t="n">
        <v>752.9</v>
      </c>
      <c r="N35" s="36" t="n">
        <f aca="false">AVERAGE(B35:M35)</f>
        <v>3375.44166666667</v>
      </c>
      <c r="O35" s="32"/>
      <c r="P35" s="33"/>
    </row>
    <row r="36" customFormat="false" ht="13.9" hidden="false" customHeight="true" outlineLevel="0" collapsed="false">
      <c r="A36" s="34" t="s">
        <v>48</v>
      </c>
      <c r="B36" s="35" t="n">
        <v>812.73</v>
      </c>
      <c r="C36" s="35" t="n">
        <v>3437.49</v>
      </c>
      <c r="D36" s="35" t="n">
        <v>4139.87</v>
      </c>
      <c r="E36" s="35" t="n">
        <v>3381.73</v>
      </c>
      <c r="F36" s="35" t="n">
        <v>4288.33</v>
      </c>
      <c r="G36" s="35" t="n">
        <v>4271.61</v>
      </c>
      <c r="H36" s="35" t="n">
        <v>5093.64</v>
      </c>
      <c r="I36" s="35" t="n">
        <v>4437.53</v>
      </c>
      <c r="J36" s="35" t="n">
        <v>3508.41</v>
      </c>
      <c r="K36" s="35" t="n">
        <v>2376.7</v>
      </c>
      <c r="L36" s="35" t="n">
        <v>1271.93</v>
      </c>
      <c r="M36" s="35" t="n">
        <v>745.92</v>
      </c>
      <c r="N36" s="36" t="n">
        <f aca="false">AVERAGE(B36:M36)</f>
        <v>3147.1575</v>
      </c>
      <c r="O36" s="32"/>
      <c r="P36" s="33"/>
    </row>
    <row r="37" customFormat="false" ht="13.9" hidden="false" customHeight="true" outlineLevel="0" collapsed="false">
      <c r="A37" s="34" t="s">
        <v>49</v>
      </c>
      <c r="B37" s="35" t="n">
        <v>516.03</v>
      </c>
      <c r="C37" s="35" t="n">
        <v>706.93</v>
      </c>
      <c r="D37" s="35" t="n">
        <v>1023.76</v>
      </c>
      <c r="E37" s="35" t="n">
        <v>3529.42</v>
      </c>
      <c r="F37" s="35" t="n">
        <v>5250.82</v>
      </c>
      <c r="G37" s="35" t="n">
        <v>5599.33</v>
      </c>
      <c r="H37" s="35" t="n">
        <v>6111.5</v>
      </c>
      <c r="I37" s="35" t="n">
        <v>5818.14</v>
      </c>
      <c r="J37" s="35" t="n">
        <v>6064.67</v>
      </c>
      <c r="K37" s="35" t="n">
        <v>3657.29</v>
      </c>
      <c r="L37" s="35" t="n">
        <v>1557.66</v>
      </c>
      <c r="M37" s="35" t="n">
        <v>752.94</v>
      </c>
      <c r="N37" s="36" t="n">
        <f aca="false">AVERAGE(B37:M37)</f>
        <v>3382.37416666667</v>
      </c>
      <c r="O37" s="32"/>
      <c r="P37" s="33"/>
    </row>
    <row r="38" customFormat="false" ht="13.9" hidden="false" customHeight="true" outlineLevel="0" collapsed="false">
      <c r="A38" s="31" t="s">
        <v>50</v>
      </c>
      <c r="B38" s="38" t="n">
        <v>484.85</v>
      </c>
      <c r="C38" s="39" t="n">
        <v>458.83</v>
      </c>
      <c r="D38" s="39" t="n">
        <v>542.76</v>
      </c>
      <c r="E38" s="39" t="n">
        <v>2396.28</v>
      </c>
      <c r="F38" s="39" t="n">
        <v>2947.8</v>
      </c>
      <c r="G38" s="39" t="n">
        <v>3638.97</v>
      </c>
      <c r="H38" s="39" t="n">
        <v>4101.73</v>
      </c>
      <c r="I38" s="38" t="n">
        <v>4150.47</v>
      </c>
      <c r="J38" s="38" t="n">
        <v>3049.82</v>
      </c>
      <c r="K38" s="38" t="n">
        <v>1129.26</v>
      </c>
      <c r="L38" s="38" t="n">
        <v>516.86</v>
      </c>
      <c r="M38" s="38" t="n">
        <v>418.76</v>
      </c>
      <c r="N38" s="36" t="n">
        <f aca="false">AVERAGE(B38:M38)</f>
        <v>1986.36583333333</v>
      </c>
      <c r="O38" s="32"/>
      <c r="P38" s="33"/>
    </row>
    <row r="39" customFormat="false" ht="13.9" hidden="false" customHeight="true" outlineLevel="0" collapsed="false">
      <c r="A39" s="31" t="s">
        <v>51</v>
      </c>
      <c r="B39" s="38" t="n">
        <v>358.34</v>
      </c>
      <c r="C39" s="39" t="n">
        <v>315.28</v>
      </c>
      <c r="D39" s="39" t="n">
        <v>1181.15</v>
      </c>
      <c r="E39" s="39" t="n">
        <v>4552.96</v>
      </c>
      <c r="F39" s="39" t="n">
        <v>6218.56</v>
      </c>
      <c r="G39" s="39" t="n">
        <v>6622.43</v>
      </c>
      <c r="H39" s="39" t="n">
        <v>5499.08</v>
      </c>
      <c r="I39" s="38" t="n">
        <v>4732.27</v>
      </c>
      <c r="J39" s="38" t="n">
        <v>4663.69</v>
      </c>
      <c r="K39" s="38" t="n">
        <v>1707.25</v>
      </c>
      <c r="L39" s="38" t="n">
        <v>820.81</v>
      </c>
      <c r="M39" s="38" t="n">
        <v>570.48</v>
      </c>
      <c r="N39" s="36" t="n">
        <f aca="false">AVERAGE(B39:M39)</f>
        <v>3103.525</v>
      </c>
      <c r="O39" s="32"/>
      <c r="P39" s="33"/>
    </row>
    <row r="40" customFormat="false" ht="13.9" hidden="false" customHeight="true" outlineLevel="0" collapsed="false">
      <c r="A40" s="31" t="s">
        <v>52</v>
      </c>
      <c r="B40" s="38" t="n">
        <v>348.62</v>
      </c>
      <c r="C40" s="39" t="n">
        <v>389.81</v>
      </c>
      <c r="D40" s="39" t="n">
        <v>1548.52</v>
      </c>
      <c r="E40" s="39" t="n">
        <v>5791.21</v>
      </c>
      <c r="F40" s="39" t="n">
        <v>5404.33</v>
      </c>
      <c r="G40" s="39" t="n">
        <v>5852.47</v>
      </c>
      <c r="H40" s="39" t="n">
        <v>5704.21</v>
      </c>
      <c r="I40" s="38" t="n">
        <v>5552.35</v>
      </c>
      <c r="J40" s="38" t="n">
        <v>4336.17</v>
      </c>
      <c r="K40" s="38" t="n">
        <v>2031.99</v>
      </c>
      <c r="L40" s="38" t="n">
        <v>799.75</v>
      </c>
      <c r="M40" s="38" t="n">
        <v>477.27</v>
      </c>
      <c r="N40" s="36" t="n">
        <f aca="false">AVERAGE(B40:M40)</f>
        <v>3186.39166666667</v>
      </c>
      <c r="O40" s="33"/>
      <c r="P40" s="33"/>
    </row>
    <row r="41" customFormat="false" ht="13.9" hidden="false" customHeight="true" outlineLevel="0" collapsed="false">
      <c r="A41" s="31" t="s">
        <v>53</v>
      </c>
      <c r="B41" s="38" t="n">
        <v>468.14</v>
      </c>
      <c r="C41" s="39" t="n">
        <v>597.24</v>
      </c>
      <c r="D41" s="39" t="n">
        <v>2934.87</v>
      </c>
      <c r="E41" s="39" t="n">
        <v>4688.1</v>
      </c>
      <c r="F41" s="39" t="n">
        <v>5080.7</v>
      </c>
      <c r="G41" s="39" t="n">
        <v>6696.03</v>
      </c>
      <c r="H41" s="39" t="n">
        <v>6671.56</v>
      </c>
      <c r="I41" s="38" t="n">
        <v>7330.68</v>
      </c>
      <c r="J41" s="38" t="n">
        <v>7076.09</v>
      </c>
      <c r="K41" s="38" t="n">
        <v>4962.45</v>
      </c>
      <c r="L41" s="38" t="n">
        <v>2290.08</v>
      </c>
      <c r="M41" s="38" t="n">
        <v>1004.99</v>
      </c>
      <c r="N41" s="36" t="n">
        <f aca="false">AVERAGE(B41:M41)</f>
        <v>4150.0775</v>
      </c>
      <c r="O41" s="33"/>
      <c r="P41" s="33"/>
    </row>
    <row r="42" customFormat="false" ht="13.9" hidden="false" customHeight="true" outlineLevel="0" collapsed="false">
      <c r="A42" s="31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42"/>
      <c r="O42" s="33"/>
      <c r="P42" s="33"/>
    </row>
    <row r="43" customFormat="false" ht="13.9" hidden="false" customHeight="true" outlineLevel="0" collapsed="false">
      <c r="A43" s="31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3"/>
      <c r="P43" s="33"/>
    </row>
    <row r="44" customFormat="false" ht="13.9" hidden="false" customHeight="true" outlineLevel="0" collapsed="false">
      <c r="A44" s="31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3"/>
      <c r="P44" s="33"/>
    </row>
    <row r="45" customFormat="false" ht="13.9" hidden="false" customHeight="true" outlineLevel="0" collapsed="false">
      <c r="A45" s="31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3"/>
      <c r="P45" s="33"/>
    </row>
    <row r="46" customFormat="false" ht="13.9" hidden="false" customHeight="true" outlineLevel="0" collapsed="false">
      <c r="A46" s="31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3"/>
      <c r="P46" s="33"/>
    </row>
    <row r="47" customFormat="false" ht="13.9" hidden="false" customHeight="true" outlineLevel="0" collapsed="false">
      <c r="A47" s="31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3"/>
      <c r="P47" s="33"/>
    </row>
    <row r="48" customFormat="false" ht="12.75" hidden="false" customHeight="false" outlineLevel="0" collapsed="false">
      <c r="A48" s="31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P48" s="33"/>
    </row>
    <row r="49" customFormat="false" ht="12.75" hidden="false" customHeight="false" outlineLevel="0" collapsed="false">
      <c r="A49" s="31"/>
      <c r="B49" s="43"/>
      <c r="C49" s="43"/>
      <c r="D49" s="43"/>
      <c r="E49" s="40"/>
      <c r="F49" s="43"/>
      <c r="G49" s="43"/>
      <c r="H49" s="43"/>
      <c r="I49" s="43"/>
      <c r="J49" s="43"/>
      <c r="K49" s="43"/>
      <c r="L49" s="43"/>
      <c r="M49" s="43"/>
      <c r="N49" s="42"/>
      <c r="P49" s="33"/>
    </row>
    <row r="50" customFormat="false" ht="13.5" hidden="false" customHeight="false" outlineLevel="0" collapsed="false">
      <c r="A50" s="44"/>
      <c r="B50" s="45"/>
      <c r="C50" s="45"/>
      <c r="D50" s="45"/>
      <c r="E50" s="46"/>
      <c r="F50" s="45"/>
      <c r="G50" s="45"/>
      <c r="H50" s="45"/>
      <c r="I50" s="45"/>
      <c r="J50" s="45"/>
      <c r="K50" s="45"/>
      <c r="L50" s="45"/>
      <c r="M50" s="45"/>
      <c r="N50" s="47"/>
      <c r="P50" s="33"/>
    </row>
    <row r="51" customFormat="false" ht="13.5" hidden="false" customHeight="false" outlineLevel="0" collapsed="false">
      <c r="A51" s="48" t="s">
        <v>54</v>
      </c>
      <c r="B51" s="49" t="n">
        <f aca="false">AVERAGE(B10:B50)</f>
        <v>481.8565625</v>
      </c>
      <c r="C51" s="49" t="n">
        <f aca="false">AVERAGE(C10:C50)</f>
        <v>866.22125</v>
      </c>
      <c r="D51" s="50" t="n">
        <f aca="false">AVERAGE(D10:D50)</f>
        <v>2001.9165625</v>
      </c>
      <c r="E51" s="50" t="n">
        <f aca="false">AVERAGE(E10:E50)</f>
        <v>3396.88125</v>
      </c>
      <c r="F51" s="50" t="n">
        <f aca="false">AVERAGE(F10:F50)</f>
        <v>3889.666875</v>
      </c>
      <c r="G51" s="50" t="n">
        <f aca="false">AVERAGE(G10:G50)</f>
        <v>4373.47625</v>
      </c>
      <c r="H51" s="50" t="n">
        <f aca="false">AVERAGE(H10:H50)</f>
        <v>4674.938125</v>
      </c>
      <c r="I51" s="50" t="n">
        <f aca="false">AVERAGE(I10:I50)</f>
        <v>4697.15125</v>
      </c>
      <c r="J51" s="50" t="n">
        <f aca="false">AVERAGE(J10:J50)</f>
        <v>4030.5265625</v>
      </c>
      <c r="K51" s="50" t="n">
        <f aca="false">AVERAGE(K10:K50)</f>
        <v>2433.2575</v>
      </c>
      <c r="L51" s="50" t="n">
        <f aca="false">AVERAGE(L10:L50)</f>
        <v>1126.5153125</v>
      </c>
      <c r="M51" s="49" t="n">
        <f aca="false">AVERAGE(M10:M50)</f>
        <v>631.9425</v>
      </c>
      <c r="N51" s="49" t="n">
        <f aca="false">AVERAGE(N10:N50)</f>
        <v>2717.02916666667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1:14:49Z</cp:lastPrinted>
  <dcterms:modified xsi:type="dcterms:W3CDTF">2004-10-06T09:26:31Z</dcterms:modified>
  <cp:revision>0</cp:revision>
  <dc:subject/>
  <dc:title/>
</cp:coreProperties>
</file>