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ΥΕΒ" sheetId="1" state="visible" r:id="rId2"/>
    <sheet name="ΔΙΑΓΡΑΜΜΑ ΒΡΟΧΗ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ΠΕΡΙΦΕΡΕΙΑ ΚΡΗΤΗΣ</t>
  </si>
  <si>
    <t xml:space="preserve">Α.Μ. </t>
  </si>
  <si>
    <t xml:space="preserve">ΤΜΗΜΑ ΕΓΓ. ΒΕΛΤΙΩΣΕΩΝ</t>
  </si>
  <si>
    <t xml:space="preserve">ΑΡΙΘΜ. ΣΤΟ ΧΑΡΤΗ: 44</t>
  </si>
  <si>
    <t xml:space="preserve">ΣΤΑΘΜΟΣ: Υ.Ε.Β ΗΡΑΚΛΕΙΟΥ</t>
  </si>
  <si>
    <t xml:space="preserve">    </t>
  </si>
  <si>
    <t xml:space="preserve">ΠΛΑΤ. 35ο 20'</t>
  </si>
  <si>
    <t xml:space="preserve">ΟΡΓΑΝΟ: ΒΡΟΧΟΜΕΤΡΟ </t>
  </si>
  <si>
    <t xml:space="preserve">ΣΥΝΤ{</t>
  </si>
  <si>
    <t xml:space="preserve">ΥΔΟΛΟΓΙΚΗ ΛΕΚΑΝΗ: ΑΝ. ΗΡΑΚΛΕΙΟΥ</t>
  </si>
  <si>
    <t xml:space="preserve">     </t>
  </si>
  <si>
    <t xml:space="preserve">ΜΗΚ. 25ο 07'</t>
  </si>
  <si>
    <t xml:space="preserve">ΛΕΙΤΟΥΡΓΕΙ ΑΠΟ: 1975</t>
  </si>
  <si>
    <t xml:space="preserve">ΥΨΟΜ.15Μ 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8"/>
      <name val="Arial Greek"/>
      <family val="2"/>
      <charset val="161"/>
    </font>
    <font>
      <sz val="8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ΥΕΒ ΗΡΑΚΛΕΙΟ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ΥΕΒ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ΥΕΒ!$A$13:$A$46</c:f>
              <c:strCache>
                <c:ptCount val="34"/>
                <c:pt idx="0">
                  <c:v>1975-76</c:v>
                </c:pt>
                <c:pt idx="1">
                  <c:v>1976-77</c:v>
                </c:pt>
                <c:pt idx="2">
                  <c:v>1977-78</c:v>
                </c:pt>
                <c:pt idx="3">
                  <c:v>1978-79</c:v>
                </c:pt>
                <c:pt idx="4">
                  <c:v>1979-80</c:v>
                </c:pt>
                <c:pt idx="5">
                  <c:v>1980-81</c:v>
                </c:pt>
                <c:pt idx="6">
                  <c:v>1981-82</c:v>
                </c:pt>
                <c:pt idx="7">
                  <c:v>1982-83</c:v>
                </c:pt>
                <c:pt idx="8">
                  <c:v>1983-84</c:v>
                </c:pt>
                <c:pt idx="9">
                  <c:v>1984-85</c:v>
                </c:pt>
                <c:pt idx="10">
                  <c:v>1985-86</c:v>
                </c:pt>
                <c:pt idx="11">
                  <c:v>1986-87</c:v>
                </c:pt>
                <c:pt idx="12">
                  <c:v>1987-88</c:v>
                </c:pt>
                <c:pt idx="13">
                  <c:v>1988-89</c:v>
                </c:pt>
                <c:pt idx="14">
                  <c:v>1989-90</c:v>
                </c:pt>
                <c:pt idx="15">
                  <c:v>1990-91</c:v>
                </c:pt>
                <c:pt idx="16">
                  <c:v>1991-92</c:v>
                </c:pt>
                <c:pt idx="17">
                  <c:v>1992-93</c:v>
                </c:pt>
                <c:pt idx="18">
                  <c:v>1993-94</c:v>
                </c:pt>
                <c:pt idx="19">
                  <c:v>1994-95</c:v>
                </c:pt>
                <c:pt idx="20">
                  <c:v>1995-96</c:v>
                </c:pt>
                <c:pt idx="21">
                  <c:v>1996-97</c:v>
                </c:pt>
                <c:pt idx="22">
                  <c:v>1997-98</c:v>
                </c:pt>
                <c:pt idx="23">
                  <c:v>1998-99</c:v>
                </c:pt>
                <c:pt idx="24">
                  <c:v>1999-00</c:v>
                </c:pt>
                <c:pt idx="25">
                  <c:v>2000-01</c:v>
                </c:pt>
                <c:pt idx="26">
                  <c:v>2001-02</c:v>
                </c:pt>
                <c:pt idx="27">
                  <c:v>2002-03</c:v>
                </c:pt>
                <c:pt idx="28">
                  <c:v>2003-04</c:v>
                </c:pt>
                <c:pt idx="29">
                  <c:v>2004-05</c:v>
                </c:pt>
                <c:pt idx="30">
                  <c:v/>
                </c:pt>
                <c:pt idx="31">
                  <c:v>Μεγ.ύψος</c:v>
                </c:pt>
                <c:pt idx="32">
                  <c:v>Ελ. Ύψος</c:v>
                </c:pt>
                <c:pt idx="33">
                  <c:v>Μ.Ο</c:v>
                </c:pt>
              </c:strCache>
            </c:strRef>
          </c:cat>
          <c:val>
            <c:numRef>
              <c:f>ΥΕΒ!$N$13:$N$46</c:f>
              <c:numCache>
                <c:formatCode>General</c:formatCode>
                <c:ptCount val="34"/>
                <c:pt idx="0">
                  <c:v>724.1</c:v>
                </c:pt>
                <c:pt idx="1">
                  <c:v>465.7</c:v>
                </c:pt>
                <c:pt idx="2">
                  <c:v>587.1</c:v>
                </c:pt>
                <c:pt idx="3">
                  <c:v>464.3</c:v>
                </c:pt>
                <c:pt idx="4">
                  <c:v>545.7</c:v>
                </c:pt>
                <c:pt idx="5">
                  <c:v>540.4</c:v>
                </c:pt>
                <c:pt idx="6">
                  <c:v>586.7</c:v>
                </c:pt>
                <c:pt idx="7">
                  <c:v>377.2</c:v>
                </c:pt>
                <c:pt idx="8">
                  <c:v>559.5</c:v>
                </c:pt>
                <c:pt idx="9">
                  <c:v>500.4</c:v>
                </c:pt>
                <c:pt idx="10">
                  <c:v>387.3</c:v>
                </c:pt>
                <c:pt idx="11">
                  <c:v>620.6</c:v>
                </c:pt>
                <c:pt idx="12">
                  <c:v>392.1</c:v>
                </c:pt>
                <c:pt idx="13">
                  <c:v>463</c:v>
                </c:pt>
                <c:pt idx="14">
                  <c:v>316.4</c:v>
                </c:pt>
                <c:pt idx="15">
                  <c:v>407.1</c:v>
                </c:pt>
                <c:pt idx="16">
                  <c:v>513.4</c:v>
                </c:pt>
                <c:pt idx="17">
                  <c:v>303.9</c:v>
                </c:pt>
                <c:pt idx="18">
                  <c:v>304.4</c:v>
                </c:pt>
                <c:pt idx="19">
                  <c:v>598.2</c:v>
                </c:pt>
                <c:pt idx="20">
                  <c:v>525.5</c:v>
                </c:pt>
                <c:pt idx="21">
                  <c:v>599.3</c:v>
                </c:pt>
                <c:pt idx="22">
                  <c:v>362</c:v>
                </c:pt>
                <c:pt idx="23">
                  <c:v>479.1</c:v>
                </c:pt>
                <c:pt idx="24">
                  <c:v>447.2</c:v>
                </c:pt>
                <c:pt idx="25">
                  <c:v>494.2</c:v>
                </c:pt>
                <c:pt idx="26">
                  <c:v>493.6</c:v>
                </c:pt>
                <c:pt idx="27">
                  <c:v>794.5</c:v>
                </c:pt>
                <c:pt idx="28">
                  <c:v>529.1</c:v>
                </c:pt>
                <c:pt idx="29">
                  <c:v>518.2</c:v>
                </c:pt>
                <c:pt idx="31">
                  <c:v>794.5</c:v>
                </c:pt>
                <c:pt idx="32">
                  <c:v>303.9</c:v>
                </c:pt>
                <c:pt idx="33">
                  <c:v>496.673333333333</c:v>
                </c:pt>
              </c:numCache>
            </c:numRef>
          </c:val>
        </c:ser>
        <c:gapWidth val="150"/>
        <c:overlap val="0"/>
        <c:axId val="96738208"/>
        <c:axId val="49673466"/>
      </c:barChart>
      <c:catAx>
        <c:axId val="96738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466"/>
        <c:crossesAt val="0"/>
        <c:auto val="1"/>
        <c:lblAlgn val="ctr"/>
        <c:lblOffset val="100"/>
        <c:noMultiLvlLbl val="0"/>
      </c:catAx>
      <c:valAx>
        <c:axId val="4967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Μ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E28:F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30" t="s">
        <v>29</v>
      </c>
      <c r="B13" s="31" t="n">
        <v>0</v>
      </c>
      <c r="C13" s="32" t="n">
        <v>61</v>
      </c>
      <c r="D13" s="32" t="n">
        <v>55.2</v>
      </c>
      <c r="E13" s="32" t="n">
        <v>138.2</v>
      </c>
      <c r="F13" s="32" t="n">
        <v>176.2</v>
      </c>
      <c r="G13" s="32" t="n">
        <v>60.4</v>
      </c>
      <c r="H13" s="32" t="n">
        <v>177.3</v>
      </c>
      <c r="I13" s="31" t="n">
        <v>54.3</v>
      </c>
      <c r="J13" s="31" t="n">
        <v>1.5</v>
      </c>
      <c r="K13" s="31" t="n">
        <v>0</v>
      </c>
      <c r="L13" s="31" t="n">
        <v>0</v>
      </c>
      <c r="M13" s="31" t="n">
        <v>0</v>
      </c>
      <c r="N13" s="33" t="n">
        <f aca="false">SUM(B13:M13)</f>
        <v>724.1</v>
      </c>
      <c r="O13" s="34"/>
    </row>
    <row r="14" customFormat="false" ht="12.95" hidden="false" customHeight="true" outlineLevel="0" collapsed="false">
      <c r="A14" s="30" t="s">
        <v>30</v>
      </c>
      <c r="B14" s="31" t="n">
        <v>0</v>
      </c>
      <c r="C14" s="32" t="n">
        <v>120.1</v>
      </c>
      <c r="D14" s="32" t="n">
        <v>115.2</v>
      </c>
      <c r="E14" s="32" t="n">
        <v>44.6</v>
      </c>
      <c r="F14" s="32" t="n">
        <v>24.2</v>
      </c>
      <c r="G14" s="32" t="n">
        <v>36.5</v>
      </c>
      <c r="H14" s="32" t="n">
        <v>90.3</v>
      </c>
      <c r="I14" s="31" t="n">
        <v>34.3</v>
      </c>
      <c r="J14" s="31" t="n">
        <v>0.5</v>
      </c>
      <c r="K14" s="31" t="n">
        <v>0</v>
      </c>
      <c r="L14" s="31" t="n">
        <v>0</v>
      </c>
      <c r="M14" s="31" t="n">
        <v>0</v>
      </c>
      <c r="N14" s="33" t="n">
        <f aca="false">SUM(B14:M14)</f>
        <v>465.7</v>
      </c>
      <c r="O14" s="34"/>
    </row>
    <row r="15" customFormat="false" ht="12.95" hidden="false" customHeight="true" outlineLevel="0" collapsed="false">
      <c r="A15" s="30" t="s">
        <v>31</v>
      </c>
      <c r="B15" s="31" t="n">
        <v>149</v>
      </c>
      <c r="C15" s="32" t="n">
        <v>79.6</v>
      </c>
      <c r="D15" s="32" t="n">
        <v>17</v>
      </c>
      <c r="E15" s="32" t="n">
        <v>128.3</v>
      </c>
      <c r="F15" s="32" t="n">
        <v>125.6</v>
      </c>
      <c r="G15" s="32" t="n">
        <v>29.5</v>
      </c>
      <c r="H15" s="32" t="n">
        <v>53.5</v>
      </c>
      <c r="I15" s="31" t="n">
        <v>4.6</v>
      </c>
      <c r="J15" s="31" t="n">
        <v>0</v>
      </c>
      <c r="K15" s="31" t="n">
        <v>0</v>
      </c>
      <c r="L15" s="31" t="n">
        <v>0</v>
      </c>
      <c r="M15" s="31" t="n">
        <v>0</v>
      </c>
      <c r="N15" s="33" t="n">
        <f aca="false">SUM(B15:M15)</f>
        <v>587.1</v>
      </c>
      <c r="O15" s="34"/>
    </row>
    <row r="16" customFormat="false" ht="12.95" hidden="false" customHeight="true" outlineLevel="0" collapsed="false">
      <c r="A16" s="30" t="s">
        <v>32</v>
      </c>
      <c r="B16" s="31" t="n">
        <v>27.1</v>
      </c>
      <c r="C16" s="32" t="n">
        <v>94.9</v>
      </c>
      <c r="D16" s="32" t="n">
        <v>14</v>
      </c>
      <c r="E16" s="32" t="n">
        <v>76.2</v>
      </c>
      <c r="F16" s="32" t="n">
        <v>58.9</v>
      </c>
      <c r="G16" s="32" t="n">
        <v>60</v>
      </c>
      <c r="H16" s="32" t="n">
        <v>62.2</v>
      </c>
      <c r="I16" s="31" t="n">
        <v>19.5</v>
      </c>
      <c r="J16" s="31" t="n">
        <v>25.9</v>
      </c>
      <c r="K16" s="31" t="n">
        <v>19.2</v>
      </c>
      <c r="L16" s="31" t="n">
        <v>0</v>
      </c>
      <c r="M16" s="31" t="n">
        <v>6.4</v>
      </c>
      <c r="N16" s="33" t="n">
        <f aca="false">SUM(B16:M16)</f>
        <v>464.3</v>
      </c>
      <c r="O16" s="34"/>
    </row>
    <row r="17" customFormat="false" ht="12.95" hidden="false" customHeight="true" outlineLevel="0" collapsed="false">
      <c r="A17" s="30" t="s">
        <v>33</v>
      </c>
      <c r="B17" s="31" t="n">
        <v>21.8</v>
      </c>
      <c r="C17" s="32" t="n">
        <v>47.3</v>
      </c>
      <c r="D17" s="32" t="n">
        <v>122.8</v>
      </c>
      <c r="E17" s="32" t="n">
        <v>63.7</v>
      </c>
      <c r="F17" s="32" t="n">
        <v>62</v>
      </c>
      <c r="G17" s="32" t="n">
        <v>137.9</v>
      </c>
      <c r="H17" s="32" t="n">
        <v>38.8</v>
      </c>
      <c r="I17" s="31" t="n">
        <v>49</v>
      </c>
      <c r="J17" s="31" t="n">
        <v>2.4</v>
      </c>
      <c r="K17" s="31" t="n">
        <v>0</v>
      </c>
      <c r="L17" s="31" t="n">
        <v>0</v>
      </c>
      <c r="M17" s="31" t="n">
        <v>0</v>
      </c>
      <c r="N17" s="33" t="n">
        <f aca="false">SUM(B17:M17)</f>
        <v>545.7</v>
      </c>
      <c r="O17" s="34"/>
    </row>
    <row r="18" customFormat="false" ht="12.95" hidden="false" customHeight="true" outlineLevel="0" collapsed="false">
      <c r="A18" s="30" t="s">
        <v>34</v>
      </c>
      <c r="B18" s="31" t="n">
        <v>3.5</v>
      </c>
      <c r="C18" s="32" t="n">
        <v>91.8</v>
      </c>
      <c r="D18" s="32" t="n">
        <v>8.7</v>
      </c>
      <c r="E18" s="32" t="n">
        <v>104.3</v>
      </c>
      <c r="F18" s="32" t="n">
        <v>187.7</v>
      </c>
      <c r="G18" s="32" t="n">
        <v>96.7</v>
      </c>
      <c r="H18" s="32" t="n">
        <v>20</v>
      </c>
      <c r="I18" s="31" t="n">
        <v>26</v>
      </c>
      <c r="J18" s="31" t="n">
        <v>1.7</v>
      </c>
      <c r="K18" s="31" t="n">
        <v>0</v>
      </c>
      <c r="L18" s="31" t="n">
        <v>0</v>
      </c>
      <c r="M18" s="31" t="n">
        <v>0</v>
      </c>
      <c r="N18" s="33" t="n">
        <f aca="false">SUM(B18:M18)</f>
        <v>540.4</v>
      </c>
      <c r="O18" s="34"/>
    </row>
    <row r="19" customFormat="false" ht="12.95" hidden="false" customHeight="true" outlineLevel="0" collapsed="false">
      <c r="A19" s="30" t="s">
        <v>35</v>
      </c>
      <c r="B19" s="31" t="n">
        <v>0</v>
      </c>
      <c r="C19" s="32" t="n">
        <v>0</v>
      </c>
      <c r="D19" s="32" t="n">
        <v>137.3</v>
      </c>
      <c r="E19" s="32" t="n">
        <v>39.2</v>
      </c>
      <c r="F19" s="32" t="n">
        <v>27.6</v>
      </c>
      <c r="G19" s="32" t="n">
        <v>192.8</v>
      </c>
      <c r="H19" s="32" t="n">
        <v>118.7</v>
      </c>
      <c r="I19" s="31" t="n">
        <v>38.9</v>
      </c>
      <c r="J19" s="31" t="n">
        <v>32.2</v>
      </c>
      <c r="K19" s="31" t="n">
        <v>0</v>
      </c>
      <c r="L19" s="31" t="n">
        <v>0</v>
      </c>
      <c r="M19" s="31" t="n">
        <v>0</v>
      </c>
      <c r="N19" s="33" t="n">
        <f aca="false">SUM(B19:M19)</f>
        <v>586.7</v>
      </c>
      <c r="O19" s="34"/>
    </row>
    <row r="20" customFormat="false" ht="12.95" hidden="false" customHeight="true" outlineLevel="0" collapsed="false">
      <c r="A20" s="30" t="s">
        <v>36</v>
      </c>
      <c r="B20" s="31" t="n">
        <v>0</v>
      </c>
      <c r="C20" s="32" t="n">
        <v>0</v>
      </c>
      <c r="D20" s="32" t="n">
        <v>29.1</v>
      </c>
      <c r="E20" s="32" t="n">
        <v>83.3</v>
      </c>
      <c r="F20" s="32" t="n">
        <v>81.8</v>
      </c>
      <c r="G20" s="32" t="n">
        <v>78.2</v>
      </c>
      <c r="H20" s="32" t="n">
        <v>52.5</v>
      </c>
      <c r="I20" s="31" t="n">
        <v>0</v>
      </c>
      <c r="J20" s="31" t="n">
        <v>0</v>
      </c>
      <c r="K20" s="31" t="n">
        <v>43</v>
      </c>
      <c r="L20" s="31" t="n">
        <v>9.3</v>
      </c>
      <c r="M20" s="31" t="n">
        <v>0</v>
      </c>
      <c r="N20" s="33" t="n">
        <f aca="false">SUM(B20:M20)</f>
        <v>377.2</v>
      </c>
      <c r="O20" s="34"/>
    </row>
    <row r="21" customFormat="false" ht="12.95" hidden="false" customHeight="true" outlineLevel="0" collapsed="false">
      <c r="A21" s="30" t="s">
        <v>37</v>
      </c>
      <c r="B21" s="31" t="n">
        <v>0</v>
      </c>
      <c r="C21" s="32" t="n">
        <v>74.4</v>
      </c>
      <c r="D21" s="32" t="n">
        <v>120</v>
      </c>
      <c r="E21" s="32" t="n">
        <v>130.2</v>
      </c>
      <c r="F21" s="32" t="n">
        <v>25.2</v>
      </c>
      <c r="G21" s="32" t="n">
        <v>71.7</v>
      </c>
      <c r="H21" s="32" t="n">
        <v>77.2</v>
      </c>
      <c r="I21" s="31" t="n">
        <v>53.1</v>
      </c>
      <c r="J21" s="31" t="n">
        <v>0</v>
      </c>
      <c r="K21" s="31" t="n">
        <v>0</v>
      </c>
      <c r="L21" s="31" t="n">
        <v>0</v>
      </c>
      <c r="M21" s="31" t="n">
        <v>7.7</v>
      </c>
      <c r="N21" s="33" t="n">
        <f aca="false">SUM(B21:M21)</f>
        <v>559.5</v>
      </c>
      <c r="O21" s="34"/>
    </row>
    <row r="22" customFormat="false" ht="12.95" hidden="false" customHeight="true" outlineLevel="0" collapsed="false">
      <c r="A22" s="30" t="s">
        <v>38</v>
      </c>
      <c r="B22" s="31" t="n">
        <v>0</v>
      </c>
      <c r="C22" s="32" t="n">
        <v>7.5</v>
      </c>
      <c r="D22" s="32" t="n">
        <v>134.6</v>
      </c>
      <c r="E22" s="32" t="n">
        <v>125.9</v>
      </c>
      <c r="F22" s="32" t="n">
        <v>113.4</v>
      </c>
      <c r="G22" s="32" t="n">
        <v>58.4</v>
      </c>
      <c r="H22" s="32" t="n">
        <v>30.7</v>
      </c>
      <c r="I22" s="31" t="n">
        <v>27.4</v>
      </c>
      <c r="J22" s="31" t="n">
        <v>2.5</v>
      </c>
      <c r="K22" s="31" t="n">
        <v>0</v>
      </c>
      <c r="L22" s="31" t="n">
        <v>0</v>
      </c>
      <c r="M22" s="31" t="n">
        <v>0</v>
      </c>
      <c r="N22" s="33" t="n">
        <f aca="false">SUM(B22:M22)</f>
        <v>500.4</v>
      </c>
      <c r="O22" s="34"/>
    </row>
    <row r="23" customFormat="false" ht="12.95" hidden="false" customHeight="true" outlineLevel="0" collapsed="false">
      <c r="A23" s="30" t="s">
        <v>39</v>
      </c>
      <c r="B23" s="31" t="n">
        <v>0</v>
      </c>
      <c r="C23" s="32" t="n">
        <v>69.4</v>
      </c>
      <c r="D23" s="32" t="n">
        <v>14.4</v>
      </c>
      <c r="E23" s="32" t="n">
        <v>67</v>
      </c>
      <c r="F23" s="32" t="n">
        <v>58</v>
      </c>
      <c r="G23" s="32" t="n">
        <v>58.4</v>
      </c>
      <c r="H23" s="32" t="n">
        <v>55.1</v>
      </c>
      <c r="I23" s="31" t="n">
        <v>0</v>
      </c>
      <c r="J23" s="31" t="n">
        <v>65</v>
      </c>
      <c r="K23" s="31" t="n">
        <v>0</v>
      </c>
      <c r="L23" s="31" t="n">
        <v>0</v>
      </c>
      <c r="M23" s="31" t="n">
        <v>0</v>
      </c>
      <c r="N23" s="33" t="n">
        <f aca="false">SUM(B23:M23)</f>
        <v>387.3</v>
      </c>
      <c r="O23" s="34"/>
    </row>
    <row r="24" customFormat="false" ht="12.95" hidden="false" customHeight="true" outlineLevel="0" collapsed="false">
      <c r="A24" s="30" t="s">
        <v>40</v>
      </c>
      <c r="B24" s="31" t="n">
        <v>63.7</v>
      </c>
      <c r="C24" s="32" t="n">
        <v>31.7</v>
      </c>
      <c r="D24" s="32" t="n">
        <v>49.4</v>
      </c>
      <c r="E24" s="32" t="n">
        <v>145.5</v>
      </c>
      <c r="F24" s="32" t="n">
        <v>65.3</v>
      </c>
      <c r="G24" s="32" t="n">
        <v>34</v>
      </c>
      <c r="H24" s="32" t="n">
        <v>120</v>
      </c>
      <c r="I24" s="31" t="n">
        <v>104</v>
      </c>
      <c r="J24" s="31" t="n">
        <v>7</v>
      </c>
      <c r="K24" s="31" t="n">
        <v>0</v>
      </c>
      <c r="L24" s="31" t="n">
        <v>0</v>
      </c>
      <c r="M24" s="31" t="n">
        <v>0</v>
      </c>
      <c r="N24" s="33" t="n">
        <f aca="false">SUM(B24:M24)</f>
        <v>620.6</v>
      </c>
      <c r="O24" s="34"/>
    </row>
    <row r="25" customFormat="false" ht="12.95" hidden="false" customHeight="true" outlineLevel="0" collapsed="false">
      <c r="A25" s="30" t="s">
        <v>41</v>
      </c>
      <c r="B25" s="31" t="n">
        <v>0</v>
      </c>
      <c r="C25" s="32" t="n">
        <v>0</v>
      </c>
      <c r="D25" s="32" t="n">
        <v>83.3</v>
      </c>
      <c r="E25" s="32" t="n">
        <v>103.6</v>
      </c>
      <c r="F25" s="32" t="n">
        <v>30.7</v>
      </c>
      <c r="G25" s="32" t="n">
        <v>75.6</v>
      </c>
      <c r="H25" s="32" t="n">
        <v>38.9</v>
      </c>
      <c r="I25" s="31" t="n">
        <v>18</v>
      </c>
      <c r="J25" s="31" t="n">
        <v>42</v>
      </c>
      <c r="K25" s="31" t="n">
        <v>0</v>
      </c>
      <c r="L25" s="31" t="n">
        <v>0</v>
      </c>
      <c r="M25" s="31" t="n">
        <v>0</v>
      </c>
      <c r="N25" s="33" t="n">
        <f aca="false">SUM(B25:M25)</f>
        <v>392.1</v>
      </c>
      <c r="O25" s="34"/>
    </row>
    <row r="26" customFormat="false" ht="12.95" hidden="false" customHeight="true" outlineLevel="0" collapsed="false">
      <c r="A26" s="30" t="s">
        <v>42</v>
      </c>
      <c r="B26" s="31" t="n">
        <v>1.5</v>
      </c>
      <c r="C26" s="32" t="n">
        <v>129.4</v>
      </c>
      <c r="D26" s="32" t="n">
        <v>46.2</v>
      </c>
      <c r="E26" s="32" t="n">
        <v>69</v>
      </c>
      <c r="F26" s="32" t="n">
        <v>31.6</v>
      </c>
      <c r="G26" s="32" t="n">
        <v>5.1</v>
      </c>
      <c r="H26" s="32" t="n">
        <v>169.6</v>
      </c>
      <c r="I26" s="31" t="n">
        <v>0</v>
      </c>
      <c r="J26" s="31" t="n">
        <v>10.6</v>
      </c>
      <c r="K26" s="31" t="n">
        <v>0</v>
      </c>
      <c r="L26" s="31" t="n">
        <v>0</v>
      </c>
      <c r="M26" s="31" t="n">
        <v>0</v>
      </c>
      <c r="N26" s="33" t="n">
        <f aca="false">SUM(B26:M26)</f>
        <v>463</v>
      </c>
      <c r="O26" s="34"/>
    </row>
    <row r="27" customFormat="false" ht="12.95" hidden="false" customHeight="true" outlineLevel="0" collapsed="false">
      <c r="A27" s="30" t="s">
        <v>43</v>
      </c>
      <c r="B27" s="31" t="n">
        <v>0</v>
      </c>
      <c r="C27" s="32" t="n">
        <v>44.7</v>
      </c>
      <c r="D27" s="32" t="n">
        <v>147.4</v>
      </c>
      <c r="E27" s="32" t="n">
        <v>11.9</v>
      </c>
      <c r="F27" s="32" t="n">
        <v>38</v>
      </c>
      <c r="G27" s="32" t="n">
        <v>63.7</v>
      </c>
      <c r="H27" s="32" t="n">
        <v>0</v>
      </c>
      <c r="I27" s="31" t="n">
        <v>10.7</v>
      </c>
      <c r="J27" s="31" t="n">
        <v>0</v>
      </c>
      <c r="K27" s="31" t="n">
        <v>0</v>
      </c>
      <c r="L27" s="31" t="n">
        <v>0</v>
      </c>
      <c r="M27" s="31" t="n">
        <v>0</v>
      </c>
      <c r="N27" s="33" t="n">
        <f aca="false">SUM(B27:M27)</f>
        <v>316.4</v>
      </c>
      <c r="O27" s="34"/>
    </row>
    <row r="28" customFormat="false" ht="12.95" hidden="false" customHeight="true" outlineLevel="0" collapsed="false">
      <c r="A28" s="30" t="s">
        <v>44</v>
      </c>
      <c r="B28" s="31" t="n">
        <v>28</v>
      </c>
      <c r="C28" s="32" t="n">
        <v>34.1</v>
      </c>
      <c r="D28" s="32" t="n">
        <v>82.3</v>
      </c>
      <c r="E28" s="32" t="n">
        <v>45.4</v>
      </c>
      <c r="F28" s="32" t="n">
        <v>124.3</v>
      </c>
      <c r="G28" s="32" t="n">
        <v>62.8</v>
      </c>
      <c r="H28" s="32" t="n">
        <v>12.4</v>
      </c>
      <c r="I28" s="31" t="n">
        <v>14.8</v>
      </c>
      <c r="J28" s="31" t="n">
        <v>3</v>
      </c>
      <c r="K28" s="31" t="n">
        <v>0</v>
      </c>
      <c r="L28" s="31" t="n">
        <v>0</v>
      </c>
      <c r="M28" s="31" t="n">
        <v>0</v>
      </c>
      <c r="N28" s="33" t="n">
        <f aca="false">SUM(B28:M28)</f>
        <v>407.1</v>
      </c>
      <c r="O28" s="34"/>
    </row>
    <row r="29" customFormat="false" ht="12.95" hidden="false" customHeight="true" outlineLevel="0" collapsed="false">
      <c r="A29" s="30" t="s">
        <v>45</v>
      </c>
      <c r="B29" s="31" t="n">
        <v>0</v>
      </c>
      <c r="C29" s="32" t="n">
        <v>88.9</v>
      </c>
      <c r="D29" s="32" t="n">
        <v>26.6</v>
      </c>
      <c r="E29" s="32" t="n">
        <v>198.2</v>
      </c>
      <c r="F29" s="32" t="n">
        <v>25.3</v>
      </c>
      <c r="G29" s="32" t="n">
        <v>85.4</v>
      </c>
      <c r="H29" s="32" t="n">
        <v>59</v>
      </c>
      <c r="I29" s="31" t="n">
        <v>21.8</v>
      </c>
      <c r="J29" s="31" t="n">
        <v>6.2</v>
      </c>
      <c r="K29" s="31" t="n">
        <v>2</v>
      </c>
      <c r="L29" s="31" t="n">
        <v>0</v>
      </c>
      <c r="M29" s="31" t="n">
        <v>0</v>
      </c>
      <c r="N29" s="33" t="n">
        <f aca="false">SUM(B29:M29)</f>
        <v>513.4</v>
      </c>
      <c r="O29" s="34"/>
    </row>
    <row r="30" customFormat="false" ht="12.95" hidden="false" customHeight="true" outlineLevel="0" collapsed="false">
      <c r="A30" s="30" t="s">
        <v>46</v>
      </c>
      <c r="B30" s="31" t="n">
        <v>0</v>
      </c>
      <c r="C30" s="32" t="n">
        <v>0</v>
      </c>
      <c r="D30" s="32" t="n">
        <v>20.2</v>
      </c>
      <c r="E30" s="32" t="n">
        <v>80.4</v>
      </c>
      <c r="F30" s="32" t="n">
        <v>51.5</v>
      </c>
      <c r="G30" s="32" t="n">
        <v>53.5</v>
      </c>
      <c r="H30" s="32" t="n">
        <v>35.6</v>
      </c>
      <c r="I30" s="31" t="n">
        <v>11.2</v>
      </c>
      <c r="J30" s="31" t="n">
        <v>42.3</v>
      </c>
      <c r="K30" s="31" t="n">
        <v>9.2</v>
      </c>
      <c r="L30" s="31" t="n">
        <v>0</v>
      </c>
      <c r="M30" s="31" t="n">
        <v>0</v>
      </c>
      <c r="N30" s="33" t="n">
        <f aca="false">SUM(B30:M30)</f>
        <v>303.9</v>
      </c>
      <c r="O30" s="34"/>
    </row>
    <row r="31" customFormat="false" ht="12.95" hidden="false" customHeight="true" outlineLevel="0" collapsed="false">
      <c r="A31" s="30" t="s">
        <v>47</v>
      </c>
      <c r="B31" s="31" t="n">
        <v>0</v>
      </c>
      <c r="C31" s="32" t="n">
        <v>0</v>
      </c>
      <c r="D31" s="32" t="n">
        <v>68.6</v>
      </c>
      <c r="E31" s="32" t="n">
        <v>15.2</v>
      </c>
      <c r="F31" s="32" t="n">
        <v>129.9</v>
      </c>
      <c r="G31" s="32" t="n">
        <v>53.4</v>
      </c>
      <c r="H31" s="32" t="n">
        <v>24.6</v>
      </c>
      <c r="I31" s="31" t="n">
        <v>6.5</v>
      </c>
      <c r="J31" s="31" t="n">
        <v>6.2</v>
      </c>
      <c r="K31" s="31" t="n">
        <v>0</v>
      </c>
      <c r="L31" s="31" t="n">
        <v>0</v>
      </c>
      <c r="M31" s="31" t="n">
        <v>0</v>
      </c>
      <c r="N31" s="33" t="n">
        <f aca="false">SUM(B31:M31)</f>
        <v>304.4</v>
      </c>
      <c r="O31" s="34"/>
    </row>
    <row r="32" customFormat="false" ht="12.95" hidden="false" customHeight="true" outlineLevel="0" collapsed="false">
      <c r="A32" s="30" t="s">
        <v>48</v>
      </c>
      <c r="B32" s="31" t="n">
        <v>0</v>
      </c>
      <c r="C32" s="32" t="n">
        <v>190.3</v>
      </c>
      <c r="D32" s="32" t="n">
        <v>173</v>
      </c>
      <c r="E32" s="32" t="n">
        <v>88.4</v>
      </c>
      <c r="F32" s="32" t="n">
        <v>46.6</v>
      </c>
      <c r="G32" s="32" t="n">
        <v>13.8</v>
      </c>
      <c r="H32" s="32" t="n">
        <v>58.9</v>
      </c>
      <c r="I32" s="31" t="n">
        <v>24</v>
      </c>
      <c r="J32" s="31" t="n">
        <v>3.2</v>
      </c>
      <c r="K32" s="31" t="n">
        <v>0</v>
      </c>
      <c r="L32" s="31" t="n">
        <v>0</v>
      </c>
      <c r="M32" s="31" t="n">
        <v>0</v>
      </c>
      <c r="N32" s="33" t="n">
        <f aca="false">SUM(B32:M32)</f>
        <v>598.2</v>
      </c>
      <c r="O32" s="34"/>
    </row>
    <row r="33" customFormat="false" ht="12.95" hidden="false" customHeight="true" outlineLevel="0" collapsed="false">
      <c r="A33" s="30" t="s">
        <v>49</v>
      </c>
      <c r="B33" s="31" t="n">
        <v>1.9</v>
      </c>
      <c r="C33" s="32" t="n">
        <v>29.5</v>
      </c>
      <c r="D33" s="32" t="n">
        <v>74</v>
      </c>
      <c r="E33" s="32" t="n">
        <v>20.4</v>
      </c>
      <c r="F33" s="32" t="n">
        <v>97</v>
      </c>
      <c r="G33" s="32" t="n">
        <v>78.5</v>
      </c>
      <c r="H33" s="32" t="n">
        <v>185.6</v>
      </c>
      <c r="I33" s="31" t="n">
        <v>31.8</v>
      </c>
      <c r="J33" s="31" t="n">
        <v>6.8</v>
      </c>
      <c r="K33" s="31" t="n">
        <v>0</v>
      </c>
      <c r="L33" s="31" t="n">
        <v>0</v>
      </c>
      <c r="M33" s="31" t="n">
        <v>0</v>
      </c>
      <c r="N33" s="33" t="n">
        <f aca="false">SUM(B33:M33)</f>
        <v>525.5</v>
      </c>
      <c r="O33" s="34"/>
    </row>
    <row r="34" customFormat="false" ht="12.95" hidden="false" customHeight="true" outlineLevel="0" collapsed="false">
      <c r="A34" s="30" t="s">
        <v>50</v>
      </c>
      <c r="B34" s="31" t="n">
        <v>34.7</v>
      </c>
      <c r="C34" s="32" t="n">
        <v>63.8</v>
      </c>
      <c r="D34" s="32" t="n">
        <v>17.7</v>
      </c>
      <c r="E34" s="32" t="n">
        <v>86.1</v>
      </c>
      <c r="F34" s="32" t="n">
        <v>44.9</v>
      </c>
      <c r="G34" s="32" t="n">
        <v>108.3</v>
      </c>
      <c r="H34" s="32" t="n">
        <v>212.7</v>
      </c>
      <c r="I34" s="31" t="n">
        <v>22.5</v>
      </c>
      <c r="J34" s="31" t="n">
        <v>0</v>
      </c>
      <c r="K34" s="31" t="n">
        <v>8.6</v>
      </c>
      <c r="L34" s="31" t="n">
        <v>0</v>
      </c>
      <c r="M34" s="31" t="n">
        <v>0</v>
      </c>
      <c r="N34" s="33" t="n">
        <f aca="false">SUM(B34:M34)</f>
        <v>599.3</v>
      </c>
      <c r="O34" s="34"/>
    </row>
    <row r="35" customFormat="false" ht="12.95" hidden="false" customHeight="true" outlineLevel="0" collapsed="false">
      <c r="A35" s="30" t="s">
        <v>51</v>
      </c>
      <c r="B35" s="31" t="n">
        <v>0</v>
      </c>
      <c r="C35" s="31" t="n">
        <v>76.9</v>
      </c>
      <c r="D35" s="31" t="n">
        <v>60.4</v>
      </c>
      <c r="E35" s="31" t="n">
        <v>55.3</v>
      </c>
      <c r="F35" s="31" t="n">
        <v>60.1</v>
      </c>
      <c r="G35" s="31" t="n">
        <v>5.5</v>
      </c>
      <c r="H35" s="31" t="n">
        <v>91.8</v>
      </c>
      <c r="I35" s="31" t="n">
        <v>11</v>
      </c>
      <c r="J35" s="31" t="n">
        <v>1</v>
      </c>
      <c r="K35" s="31" t="n">
        <v>0</v>
      </c>
      <c r="L35" s="31" t="n">
        <v>0</v>
      </c>
      <c r="M35" s="31" t="n">
        <v>0</v>
      </c>
      <c r="N35" s="33" t="n">
        <f aca="false">SUM(B35:M35)</f>
        <v>362</v>
      </c>
      <c r="O35" s="34"/>
    </row>
    <row r="36" customFormat="false" ht="12.95" hidden="false" customHeight="true" outlineLevel="0" collapsed="false">
      <c r="A36" s="30" t="s">
        <v>52</v>
      </c>
      <c r="B36" s="31" t="n">
        <v>0.2</v>
      </c>
      <c r="C36" s="32" t="n">
        <v>11.5</v>
      </c>
      <c r="D36" s="32" t="n">
        <v>63.3</v>
      </c>
      <c r="E36" s="32" t="n">
        <v>222.4</v>
      </c>
      <c r="F36" s="32" t="n">
        <v>68.3</v>
      </c>
      <c r="G36" s="32" t="n">
        <v>33.7</v>
      </c>
      <c r="H36" s="32" t="n">
        <v>52.8</v>
      </c>
      <c r="I36" s="31" t="n">
        <v>25.4</v>
      </c>
      <c r="J36" s="31" t="n">
        <v>1.5</v>
      </c>
      <c r="K36" s="31" t="n">
        <v>0</v>
      </c>
      <c r="L36" s="31" t="n">
        <v>0</v>
      </c>
      <c r="M36" s="31" t="n">
        <v>0</v>
      </c>
      <c r="N36" s="33" t="n">
        <f aca="false">SUM(B36:M36)</f>
        <v>479.1</v>
      </c>
      <c r="O36" s="34"/>
    </row>
    <row r="37" customFormat="false" ht="12.95" hidden="false" customHeight="true" outlineLevel="0" collapsed="false">
      <c r="A37" s="30" t="s">
        <v>53</v>
      </c>
      <c r="B37" s="31" t="n">
        <v>16.2</v>
      </c>
      <c r="C37" s="32" t="n">
        <v>5.8</v>
      </c>
      <c r="D37" s="32" t="n">
        <v>9.7</v>
      </c>
      <c r="E37" s="32" t="n">
        <v>173.3</v>
      </c>
      <c r="F37" s="32" t="n">
        <v>165</v>
      </c>
      <c r="G37" s="32" t="n">
        <v>46.2</v>
      </c>
      <c r="H37" s="32" t="n">
        <v>17.4</v>
      </c>
      <c r="I37" s="31" t="n">
        <v>5.2</v>
      </c>
      <c r="J37" s="31" t="n">
        <v>8.4</v>
      </c>
      <c r="K37" s="31" t="n">
        <v>0</v>
      </c>
      <c r="L37" s="31" t="n">
        <v>0</v>
      </c>
      <c r="M37" s="31" t="n">
        <v>0</v>
      </c>
      <c r="N37" s="33" t="n">
        <f aca="false">SUM(B37:M37)</f>
        <v>447.2</v>
      </c>
      <c r="O37" s="34"/>
    </row>
    <row r="38" customFormat="false" ht="12.95" hidden="false" customHeight="true" outlineLevel="0" collapsed="false">
      <c r="A38" s="30" t="s">
        <v>54</v>
      </c>
      <c r="B38" s="31" t="n">
        <v>6.5</v>
      </c>
      <c r="C38" s="32" t="n">
        <v>1.2</v>
      </c>
      <c r="D38" s="32" t="n">
        <v>51.7</v>
      </c>
      <c r="E38" s="32" t="n">
        <v>110.3</v>
      </c>
      <c r="F38" s="32" t="n">
        <v>149.8</v>
      </c>
      <c r="G38" s="32" t="n">
        <v>107.8</v>
      </c>
      <c r="H38" s="32" t="n">
        <v>0</v>
      </c>
      <c r="I38" s="31" t="n">
        <v>56.9</v>
      </c>
      <c r="J38" s="31" t="n">
        <v>10</v>
      </c>
      <c r="K38" s="31" t="n">
        <v>0</v>
      </c>
      <c r="L38" s="31" t="n">
        <v>0</v>
      </c>
      <c r="M38" s="31" t="n">
        <v>0</v>
      </c>
      <c r="N38" s="33" t="n">
        <f aca="false">SUM(B38:M38)</f>
        <v>494.2</v>
      </c>
      <c r="O38" s="34"/>
    </row>
    <row r="39" customFormat="false" ht="12.95" hidden="false" customHeight="true" outlineLevel="0" collapsed="false">
      <c r="A39" s="30" t="s">
        <v>55</v>
      </c>
      <c r="B39" s="31" t="n">
        <v>0</v>
      </c>
      <c r="C39" s="32" t="n">
        <v>1.8</v>
      </c>
      <c r="D39" s="32" t="n">
        <v>55.8</v>
      </c>
      <c r="E39" s="32" t="n">
        <v>271.8</v>
      </c>
      <c r="F39" s="32" t="n">
        <v>95.3</v>
      </c>
      <c r="G39" s="32" t="n">
        <v>3.7</v>
      </c>
      <c r="H39" s="32" t="n">
        <v>14.5</v>
      </c>
      <c r="I39" s="31" t="n">
        <v>19.4</v>
      </c>
      <c r="J39" s="31" t="n">
        <v>0.4</v>
      </c>
      <c r="K39" s="31" t="n">
        <v>0</v>
      </c>
      <c r="L39" s="31" t="n">
        <v>6.9</v>
      </c>
      <c r="M39" s="31" t="n">
        <v>24</v>
      </c>
      <c r="N39" s="33" t="n">
        <f aca="false">SUM(B39:M39)</f>
        <v>493.6</v>
      </c>
      <c r="O39" s="34"/>
    </row>
    <row r="40" customFormat="false" ht="12.95" hidden="false" customHeight="true" outlineLevel="0" collapsed="false">
      <c r="A40" s="30" t="s">
        <v>56</v>
      </c>
      <c r="B40" s="31" t="n">
        <v>66.9</v>
      </c>
      <c r="C40" s="32" t="n">
        <v>64.2</v>
      </c>
      <c r="D40" s="32" t="n">
        <v>97.4</v>
      </c>
      <c r="E40" s="32" t="n">
        <v>109</v>
      </c>
      <c r="F40" s="32" t="n">
        <v>66.6</v>
      </c>
      <c r="G40" s="32" t="n">
        <v>197.8</v>
      </c>
      <c r="H40" s="32" t="n">
        <v>113.9</v>
      </c>
      <c r="I40" s="31" t="n">
        <v>71.3</v>
      </c>
      <c r="J40" s="31" t="n">
        <v>7.4</v>
      </c>
      <c r="K40" s="31" t="n">
        <v>0</v>
      </c>
      <c r="L40" s="31" t="n">
        <v>0</v>
      </c>
      <c r="M40" s="31" t="n">
        <v>0</v>
      </c>
      <c r="N40" s="33" t="n">
        <f aca="false">SUM(B40:M40)</f>
        <v>794.5</v>
      </c>
      <c r="O40" s="34"/>
    </row>
    <row r="41" customFormat="false" ht="12.95" hidden="false" customHeight="true" outlineLevel="0" collapsed="false">
      <c r="A41" s="30" t="s">
        <v>57</v>
      </c>
      <c r="B41" s="31" t="n">
        <v>0</v>
      </c>
      <c r="C41" s="32" t="n">
        <v>0</v>
      </c>
      <c r="D41" s="32" t="n">
        <v>55.6</v>
      </c>
      <c r="E41" s="32" t="n">
        <v>159.5</v>
      </c>
      <c r="F41" s="32" t="n">
        <v>178.6</v>
      </c>
      <c r="G41" s="32" t="n">
        <v>81.5</v>
      </c>
      <c r="H41" s="32" t="n">
        <v>14.5</v>
      </c>
      <c r="I41" s="31" t="n">
        <v>29.7</v>
      </c>
      <c r="J41" s="31" t="n">
        <v>9.7</v>
      </c>
      <c r="K41" s="31" t="n">
        <v>0</v>
      </c>
      <c r="L41" s="31" t="n">
        <v>0</v>
      </c>
      <c r="M41" s="31" t="n">
        <v>0</v>
      </c>
      <c r="N41" s="33" t="n">
        <f aca="false">SUM(B41:M41)</f>
        <v>529.1</v>
      </c>
      <c r="O41" s="34"/>
    </row>
    <row r="42" customFormat="false" ht="12.95" hidden="false" customHeight="true" outlineLevel="0" collapsed="false">
      <c r="A42" s="30" t="s">
        <v>58</v>
      </c>
      <c r="B42" s="35" t="n">
        <v>0</v>
      </c>
      <c r="C42" s="36" t="n">
        <v>2.3</v>
      </c>
      <c r="D42" s="35" t="n">
        <v>183.2</v>
      </c>
      <c r="E42" s="35" t="n">
        <v>71.5</v>
      </c>
      <c r="F42" s="35" t="n">
        <v>121.2</v>
      </c>
      <c r="G42" s="35" t="n">
        <v>60.9</v>
      </c>
      <c r="H42" s="36" t="n">
        <v>13.1</v>
      </c>
      <c r="I42" s="35" t="n">
        <v>40.5</v>
      </c>
      <c r="J42" s="35" t="n">
        <v>25.5</v>
      </c>
      <c r="K42" s="35" t="n">
        <v>0</v>
      </c>
      <c r="L42" s="35" t="n">
        <v>0</v>
      </c>
      <c r="M42" s="35" t="n">
        <v>0</v>
      </c>
      <c r="N42" s="33" t="n">
        <f aca="false">SUM(B42:M42)</f>
        <v>518.2</v>
      </c>
      <c r="O42" s="34"/>
    </row>
    <row r="43" customFormat="false" ht="12.95" hidden="false" customHeight="true" outlineLevel="0" collapsed="false">
      <c r="A43" s="37"/>
      <c r="B43" s="38"/>
      <c r="C43" s="38"/>
      <c r="D43" s="38"/>
      <c r="E43" s="38"/>
      <c r="F43" s="38"/>
      <c r="G43" s="38"/>
      <c r="H43" s="38"/>
      <c r="I43" s="39"/>
      <c r="J43" s="39"/>
      <c r="K43" s="39"/>
      <c r="L43" s="39"/>
      <c r="M43" s="39"/>
      <c r="N43" s="40"/>
    </row>
    <row r="44" customFormat="false" ht="13.5" hidden="false" customHeight="false" outlineLevel="0" collapsed="false">
      <c r="A44" s="41" t="s">
        <v>59</v>
      </c>
      <c r="B44" s="42" t="n">
        <f aca="false">MAX(B13:B43)</f>
        <v>149</v>
      </c>
      <c r="C44" s="42" t="n">
        <f aca="false">MAX(C13:C43)</f>
        <v>190.3</v>
      </c>
      <c r="D44" s="42" t="n">
        <f aca="false">MAX(D13:D43)</f>
        <v>183.2</v>
      </c>
      <c r="E44" s="42" t="n">
        <f aca="false">MAX(E13:E43)</f>
        <v>271.8</v>
      </c>
      <c r="F44" s="42" t="n">
        <f aca="false">MAX(F13:F43)</f>
        <v>187.7</v>
      </c>
      <c r="G44" s="42" t="n">
        <f aca="false">MAX(G13:G43)</f>
        <v>197.8</v>
      </c>
      <c r="H44" s="42" t="n">
        <f aca="false">MAX(H13:H43)</f>
        <v>212.7</v>
      </c>
      <c r="I44" s="42" t="n">
        <f aca="false">MAX(I13:I43)</f>
        <v>104</v>
      </c>
      <c r="J44" s="42" t="n">
        <f aca="false">MAX(J13:J43)</f>
        <v>65</v>
      </c>
      <c r="K44" s="42" t="n">
        <f aca="false">MAX(K13:K43)</f>
        <v>43</v>
      </c>
      <c r="L44" s="42" t="n">
        <f aca="false">MAX(L13:L43)</f>
        <v>9.3</v>
      </c>
      <c r="M44" s="42" t="n">
        <f aca="false">MAX(M13:M43)</f>
        <v>24</v>
      </c>
      <c r="N44" s="42" t="n">
        <f aca="false">MAX(N13:N43)</f>
        <v>794.5</v>
      </c>
    </row>
    <row r="45" customFormat="false" ht="12.75" hidden="false" customHeight="false" outlineLevel="0" collapsed="false">
      <c r="A45" s="30" t="s">
        <v>60</v>
      </c>
      <c r="B45" s="43" t="n">
        <f aca="false">MIN(B13:B43)</f>
        <v>0</v>
      </c>
      <c r="C45" s="43" t="n">
        <f aca="false">MIN(C13:C43)</f>
        <v>0</v>
      </c>
      <c r="D45" s="43" t="n">
        <f aca="false">MIN(D13:D43)</f>
        <v>8.7</v>
      </c>
      <c r="E45" s="43" t="n">
        <f aca="false">MIN(E13:E43)</f>
        <v>11.9</v>
      </c>
      <c r="F45" s="43" t="n">
        <f aca="false">MIN(F13:F43)</f>
        <v>24.2</v>
      </c>
      <c r="G45" s="43" t="n">
        <f aca="false">MIN(G13:G43)</f>
        <v>3.7</v>
      </c>
      <c r="H45" s="43" t="n">
        <f aca="false">MIN(H13:H43)</f>
        <v>0</v>
      </c>
      <c r="I45" s="43" t="n">
        <f aca="false">MIN(I13:I43)</f>
        <v>0</v>
      </c>
      <c r="J45" s="43" t="n">
        <f aca="false">MIN(J13:J43)</f>
        <v>0</v>
      </c>
      <c r="K45" s="43" t="n">
        <f aca="false">MIN(K13:K43)</f>
        <v>0</v>
      </c>
      <c r="L45" s="43" t="n">
        <f aca="false">MIN(L13:L43)</f>
        <v>0</v>
      </c>
      <c r="M45" s="43" t="n">
        <f aca="false">MIN(M13:M43)</f>
        <v>0</v>
      </c>
      <c r="N45" s="43" t="n">
        <f aca="false">MIN(N13:N43)</f>
        <v>303.9</v>
      </c>
    </row>
    <row r="46" customFormat="false" ht="12.75" hidden="false" customHeight="false" outlineLevel="0" collapsed="false">
      <c r="A46" s="30" t="s">
        <v>61</v>
      </c>
      <c r="B46" s="43" t="n">
        <f aca="false">AVERAGE(B13:B43)</f>
        <v>14.0333333333333</v>
      </c>
      <c r="C46" s="43" t="n">
        <f aca="false">AVERAGE(C13:C43)</f>
        <v>47.4033333333333</v>
      </c>
      <c r="D46" s="43" t="n">
        <f aca="false">AVERAGE(D13:D43)</f>
        <v>71.1366666666667</v>
      </c>
      <c r="E46" s="43" t="n">
        <f aca="false">AVERAGE(E13:E43)</f>
        <v>101.27</v>
      </c>
      <c r="F46" s="43" t="n">
        <f aca="false">AVERAGE(F13:F43)</f>
        <v>84.3533333333333</v>
      </c>
      <c r="G46" s="43" t="n">
        <f aca="false">AVERAGE(G13:G43)</f>
        <v>68.39</v>
      </c>
      <c r="H46" s="43" t="n">
        <f aca="false">AVERAGE(H13:H43)</f>
        <v>67.0533333333333</v>
      </c>
      <c r="I46" s="43" t="n">
        <f aca="false">AVERAGE(I13:I43)</f>
        <v>27.7266666666667</v>
      </c>
      <c r="J46" s="43" t="n">
        <f aca="false">AVERAGE(J13:J43)</f>
        <v>10.7633333333333</v>
      </c>
      <c r="K46" s="43" t="n">
        <f aca="false">AVERAGE(K13:K43)</f>
        <v>2.73333333333333</v>
      </c>
      <c r="L46" s="43" t="n">
        <f aca="false">AVERAGE(L13:L43)</f>
        <v>0.54</v>
      </c>
      <c r="M46" s="43" t="n">
        <f aca="false">AVERAGE(M13:M43)</f>
        <v>1.27</v>
      </c>
      <c r="N46" s="43" t="n">
        <f aca="false">AVERAGE(N13:N43)</f>
        <v>496.673333333333</v>
      </c>
    </row>
    <row r="47" customFormat="false" ht="12.75" hidden="false" customHeight="false" outlineLevel="0" collapsed="false">
      <c r="A47" s="44"/>
      <c r="B47" s="45"/>
      <c r="C47" s="45"/>
      <c r="D47" s="45"/>
      <c r="E47" s="45"/>
      <c r="F47" s="45"/>
      <c r="G47" s="45"/>
      <c r="H47" s="45"/>
      <c r="I47" s="46"/>
      <c r="J47" s="46"/>
      <c r="K47" s="46"/>
      <c r="L47" s="46"/>
      <c r="M47" s="46"/>
      <c r="N47" s="47"/>
    </row>
    <row r="48" customFormat="false" ht="12.75" hidden="false" customHeight="false" outlineLevel="0" collapsed="false">
      <c r="A48" s="44"/>
      <c r="B48" s="45"/>
      <c r="C48" s="45"/>
      <c r="D48" s="45"/>
      <c r="E48" s="45"/>
      <c r="F48" s="45"/>
      <c r="G48" s="45"/>
      <c r="H48" s="45"/>
      <c r="I48" s="46"/>
      <c r="J48" s="46"/>
      <c r="K48" s="46"/>
      <c r="L48" s="46"/>
      <c r="M48" s="46"/>
      <c r="N48" s="47"/>
    </row>
  </sheetData>
  <mergeCells count="1">
    <mergeCell ref="A9:L9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10:51:52Z</cp:lastPrinted>
  <dcterms:modified xsi:type="dcterms:W3CDTF">2006-03-14T06:41:10Z</dcterms:modified>
  <cp:revision>0</cp:revision>
  <dc:subject/>
  <dc:title/>
</cp:coreProperties>
</file>