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ΠΕΡΙΦΕΡΕΙΑ ΚΡΗΤΗΣ</t>
  </si>
  <si>
    <t xml:space="preserve">Α.Μ.  335</t>
  </si>
  <si>
    <t xml:space="preserve">ΤΜΗΜΑ ΕΓΓ. ΒΕΛΤΙΩΣΕΩΝ</t>
  </si>
  <si>
    <t xml:space="preserve">ΣΥΝΤ{</t>
  </si>
  <si>
    <t xml:space="preserve">ΠΛΑΤ. 35ο 06'</t>
  </si>
  <si>
    <t xml:space="preserve">ΧΕΙΜΑΡΡΟΣ: ΠΛΑΤΥΣ ΡΕΘΥΜΝΗΣ</t>
  </si>
  <si>
    <t xml:space="preserve">ΜΗΚ.  24ο  41'</t>
  </si>
  <si>
    <t xml:space="preserve">ΘΕΣΗ: ΑΓΙΑ ΓΑΛΗΝΗ</t>
  </si>
  <si>
    <r>
      <rPr>
        <b val="true"/>
        <sz val="11"/>
        <rFont val="Arial Greek"/>
        <family val="2"/>
      </rPr>
      <t xml:space="preserve">ΛΕΚΑΝΗ ΑΠΟΡΡΟΗΣ Km</t>
    </r>
    <r>
      <rPr>
        <b val="true"/>
        <vertAlign val="superscript"/>
        <sz val="11"/>
        <rFont val="Arial Greek"/>
        <family val="2"/>
        <charset val="161"/>
      </rPr>
      <t xml:space="preserve">2 </t>
    </r>
    <r>
      <rPr>
        <b val="true"/>
        <sz val="11"/>
        <rFont val="Arial Greek"/>
        <family val="2"/>
      </rPr>
      <t xml:space="preserve"> 205</t>
    </r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67-68</t>
  </si>
  <si>
    <t xml:space="preserve">-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  <charset val="161"/>
    </font>
    <font>
      <b val="true"/>
      <sz val="11"/>
      <name val="Arial Greek"/>
      <family val="2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b val="true"/>
      <vertAlign val="superscript"/>
      <sz val="11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7" activeCellId="0" sqref="N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1" customFormat="true" ht="12.6" hidden="false" customHeight="true" outlineLevel="0" collapsed="false">
      <c r="A2" s="7" t="s">
        <v>0</v>
      </c>
      <c r="B2" s="8"/>
      <c r="C2" s="8"/>
      <c r="D2" s="8"/>
      <c r="E2" s="9"/>
      <c r="F2" s="8"/>
      <c r="G2" s="8"/>
      <c r="H2" s="8"/>
      <c r="I2" s="8"/>
      <c r="J2" s="8" t="s">
        <v>1</v>
      </c>
      <c r="K2" s="8"/>
      <c r="L2" s="8"/>
      <c r="M2" s="8"/>
      <c r="N2" s="10"/>
    </row>
    <row r="3" s="18" customFormat="true" ht="15" hidden="false" customHeight="true" outlineLevel="0" collapsed="false">
      <c r="A3" s="12" t="s">
        <v>2</v>
      </c>
      <c r="B3" s="13"/>
      <c r="C3" s="13"/>
      <c r="D3" s="13"/>
      <c r="E3" s="14"/>
      <c r="F3" s="13"/>
      <c r="G3" s="13"/>
      <c r="H3" s="15"/>
      <c r="I3" s="16" t="s">
        <v>3</v>
      </c>
      <c r="J3" s="16"/>
      <c r="K3" s="8" t="s">
        <v>4</v>
      </c>
      <c r="L3" s="8"/>
      <c r="M3" s="8"/>
      <c r="N3" s="17"/>
    </row>
    <row r="4" s="18" customFormat="true" ht="15" hidden="false" customHeight="true" outlineLevel="0" collapsed="false">
      <c r="A4" s="12" t="s">
        <v>5</v>
      </c>
      <c r="B4" s="13"/>
      <c r="C4" s="13"/>
      <c r="D4" s="13"/>
      <c r="E4" s="14"/>
      <c r="F4" s="13"/>
      <c r="G4" s="13"/>
      <c r="H4" s="15"/>
      <c r="I4" s="16"/>
      <c r="J4" s="16"/>
      <c r="K4" s="8" t="s">
        <v>6</v>
      </c>
      <c r="L4" s="8"/>
      <c r="M4" s="8"/>
      <c r="N4" s="17"/>
    </row>
    <row r="5" s="18" customFormat="true" ht="15" hidden="false" customHeight="true" outlineLevel="0" collapsed="false">
      <c r="A5" s="19" t="s">
        <v>7</v>
      </c>
      <c r="B5" s="13"/>
      <c r="C5" s="13"/>
      <c r="D5" s="13"/>
      <c r="E5" s="14"/>
      <c r="F5" s="13"/>
      <c r="G5" s="13"/>
      <c r="H5" s="15"/>
      <c r="I5" s="20"/>
      <c r="J5" s="13"/>
      <c r="K5" s="13"/>
      <c r="L5" s="13"/>
      <c r="M5" s="13"/>
      <c r="N5" s="17"/>
    </row>
    <row r="6" s="18" customFormat="true" ht="15" hidden="false" customHeight="true" outlineLevel="0" collapsed="false">
      <c r="A6" s="12" t="s">
        <v>8</v>
      </c>
      <c r="B6" s="13"/>
      <c r="C6" s="13"/>
      <c r="D6" s="13"/>
      <c r="E6" s="14"/>
      <c r="F6" s="13"/>
      <c r="G6" s="13"/>
      <c r="H6" s="15"/>
      <c r="I6" s="20"/>
      <c r="J6" s="13"/>
      <c r="K6" s="13"/>
      <c r="L6" s="13"/>
      <c r="M6" s="13"/>
      <c r="N6" s="17"/>
    </row>
    <row r="7" customFormat="false" ht="12.75" hidden="false" customHeight="false" outlineLevel="0" collapsed="false">
      <c r="A7" s="21"/>
      <c r="B7" s="22"/>
      <c r="C7" s="22"/>
      <c r="D7" s="23"/>
      <c r="F7" s="22"/>
      <c r="G7" s="22"/>
      <c r="H7" s="24"/>
      <c r="I7" s="25"/>
      <c r="J7" s="22"/>
      <c r="K7" s="22"/>
      <c r="L7" s="22"/>
      <c r="M7" s="22"/>
      <c r="N7" s="26"/>
    </row>
    <row r="8" customFormat="false" ht="15.75" hidden="false" customHeight="false" outlineLevel="0" collapsed="false">
      <c r="A8" s="27" t="s">
        <v>9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9"/>
    </row>
    <row r="9" customFormat="false" ht="12.75" hidden="true" customHeight="true" outlineLevel="0" collapsed="false">
      <c r="A9" s="30"/>
      <c r="B9" s="22"/>
      <c r="C9" s="22"/>
      <c r="D9" s="22"/>
      <c r="E9" s="31"/>
      <c r="F9" s="22"/>
      <c r="G9" s="22"/>
      <c r="H9" s="22"/>
      <c r="I9" s="22"/>
      <c r="J9" s="22"/>
      <c r="K9" s="22"/>
      <c r="L9" s="22"/>
      <c r="M9" s="32"/>
      <c r="N9" s="26"/>
    </row>
    <row r="10" s="2" customFormat="true" ht="13.5" hidden="false" customHeight="true" outlineLevel="0" collapsed="false">
      <c r="A10" s="33"/>
      <c r="B10" s="22"/>
      <c r="C10" s="22"/>
      <c r="D10" s="22"/>
      <c r="E10" s="31"/>
      <c r="F10" s="22"/>
      <c r="G10" s="22"/>
      <c r="H10" s="22"/>
      <c r="I10" s="22"/>
      <c r="J10" s="22"/>
      <c r="K10" s="22"/>
      <c r="L10" s="22"/>
      <c r="M10" s="22"/>
      <c r="N10" s="34"/>
      <c r="O10" s="35"/>
    </row>
    <row r="11" customFormat="false" ht="13.9" hidden="false" customHeight="true" outlineLevel="0" collapsed="false">
      <c r="A11" s="36" t="s">
        <v>10</v>
      </c>
      <c r="B11" s="36" t="s">
        <v>11</v>
      </c>
      <c r="C11" s="36" t="s">
        <v>12</v>
      </c>
      <c r="D11" s="36" t="s">
        <v>13</v>
      </c>
      <c r="E11" s="36" t="s">
        <v>14</v>
      </c>
      <c r="F11" s="36" t="s">
        <v>15</v>
      </c>
      <c r="G11" s="36" t="s">
        <v>16</v>
      </c>
      <c r="H11" s="36" t="s">
        <v>17</v>
      </c>
      <c r="I11" s="36" t="s">
        <v>18</v>
      </c>
      <c r="J11" s="36" t="s">
        <v>19</v>
      </c>
      <c r="K11" s="36" t="s">
        <v>20</v>
      </c>
      <c r="L11" s="36" t="s">
        <v>21</v>
      </c>
      <c r="M11" s="36" t="s">
        <v>22</v>
      </c>
      <c r="N11" s="36" t="s">
        <v>23</v>
      </c>
      <c r="O11" s="37"/>
    </row>
    <row r="12" customFormat="false" ht="13.9" hidden="false" customHeight="true" outlineLevel="0" collapsed="false">
      <c r="A12" s="38" t="s">
        <v>24</v>
      </c>
      <c r="B12" s="39" t="s">
        <v>25</v>
      </c>
      <c r="C12" s="39" t="s">
        <v>25</v>
      </c>
      <c r="D12" s="39" t="s">
        <v>25</v>
      </c>
      <c r="E12" s="39" t="s">
        <v>25</v>
      </c>
      <c r="F12" s="40" t="n">
        <v>32.8</v>
      </c>
      <c r="G12" s="40" t="n">
        <v>11.5</v>
      </c>
      <c r="H12" s="41" t="n">
        <v>9.45</v>
      </c>
      <c r="I12" s="39" t="n">
        <v>2.74</v>
      </c>
      <c r="J12" s="39" t="n">
        <v>0.41</v>
      </c>
      <c r="K12" s="39" t="n">
        <v>0</v>
      </c>
      <c r="L12" s="39" t="n">
        <v>0</v>
      </c>
      <c r="M12" s="39" t="n">
        <v>0</v>
      </c>
      <c r="N12" s="42"/>
      <c r="O12" s="37"/>
    </row>
    <row r="13" customFormat="false" ht="13.9" hidden="false" customHeight="true" outlineLevel="0" collapsed="false">
      <c r="A13" s="38" t="s">
        <v>26</v>
      </c>
      <c r="B13" s="39" t="n">
        <v>0</v>
      </c>
      <c r="C13" s="41" t="n">
        <v>4.59</v>
      </c>
      <c r="D13" s="40" t="n">
        <v>25.61</v>
      </c>
      <c r="E13" s="40" t="n">
        <v>20.73</v>
      </c>
      <c r="F13" s="40" t="n">
        <v>39.71</v>
      </c>
      <c r="G13" s="41" t="n">
        <v>7.8</v>
      </c>
      <c r="H13" s="41" t="n">
        <v>6.57</v>
      </c>
      <c r="I13" s="39" t="n">
        <v>3.56</v>
      </c>
      <c r="J13" s="39" t="n">
        <v>1.37</v>
      </c>
      <c r="K13" s="39" t="n">
        <v>0</v>
      </c>
      <c r="L13" s="39" t="n">
        <v>0</v>
      </c>
      <c r="M13" s="39" t="n">
        <v>0</v>
      </c>
      <c r="N13" s="42" t="n">
        <f aca="false">SUM(B13:M13)</f>
        <v>109.94</v>
      </c>
      <c r="O13" s="37"/>
    </row>
    <row r="14" customFormat="false" ht="13.9" hidden="false" customHeight="true" outlineLevel="0" collapsed="false">
      <c r="A14" s="38" t="s">
        <v>27</v>
      </c>
      <c r="B14" s="39" t="n">
        <v>0</v>
      </c>
      <c r="C14" s="41" t="n">
        <v>0</v>
      </c>
      <c r="D14" s="41" t="n">
        <v>0</v>
      </c>
      <c r="E14" s="41" t="n">
        <v>7.2</v>
      </c>
      <c r="F14" s="41" t="n">
        <v>2.98</v>
      </c>
      <c r="G14" s="41" t="n">
        <v>5.05</v>
      </c>
      <c r="H14" s="41" t="n">
        <v>8.42</v>
      </c>
      <c r="I14" s="39" t="n">
        <v>2.6</v>
      </c>
      <c r="J14" s="39" t="n">
        <v>0.46</v>
      </c>
      <c r="K14" s="39" t="n">
        <v>0.05</v>
      </c>
      <c r="L14" s="39" t="n">
        <v>0</v>
      </c>
      <c r="M14" s="39" t="n">
        <v>0</v>
      </c>
      <c r="N14" s="42" t="n">
        <f aca="false">SUM(B14:M14)</f>
        <v>26.76</v>
      </c>
      <c r="O14" s="37"/>
    </row>
    <row r="15" customFormat="false" ht="13.9" hidden="false" customHeight="true" outlineLevel="0" collapsed="false">
      <c r="A15" s="38" t="s">
        <v>28</v>
      </c>
      <c r="B15" s="39" t="n">
        <v>0</v>
      </c>
      <c r="C15" s="41" t="n">
        <v>0.31</v>
      </c>
      <c r="D15" s="41" t="n">
        <v>2.03</v>
      </c>
      <c r="E15" s="41" t="n">
        <v>5.74</v>
      </c>
      <c r="F15" s="40" t="n">
        <v>10.98</v>
      </c>
      <c r="G15" s="40" t="n">
        <v>22</v>
      </c>
      <c r="H15" s="40" t="n">
        <v>10.37</v>
      </c>
      <c r="I15" s="39" t="n">
        <v>3.68</v>
      </c>
      <c r="J15" s="39" t="n">
        <v>0.59</v>
      </c>
      <c r="K15" s="39" t="n">
        <v>0.07</v>
      </c>
      <c r="L15" s="39" t="n">
        <v>0</v>
      </c>
      <c r="M15" s="39" t="n">
        <v>0</v>
      </c>
      <c r="N15" s="42" t="n">
        <f aca="false">SUM(B15:M15)</f>
        <v>55.77</v>
      </c>
      <c r="O15" s="37"/>
    </row>
    <row r="16" customFormat="false" ht="13.9" hidden="false" customHeight="true" outlineLevel="0" collapsed="false">
      <c r="A16" s="38" t="s">
        <v>29</v>
      </c>
      <c r="B16" s="39" t="n">
        <v>0</v>
      </c>
      <c r="C16" s="41" t="n">
        <v>0</v>
      </c>
      <c r="D16" s="41" t="n">
        <v>0</v>
      </c>
      <c r="E16" s="41" t="n">
        <v>0.887</v>
      </c>
      <c r="F16" s="41" t="n">
        <v>3.552</v>
      </c>
      <c r="G16" s="41" t="n">
        <v>6.733</v>
      </c>
      <c r="H16" s="41" t="n">
        <v>7.129</v>
      </c>
      <c r="I16" s="39" t="n">
        <v>3.578</v>
      </c>
      <c r="J16" s="39" t="n">
        <v>3.496</v>
      </c>
      <c r="K16" s="39" t="n">
        <v>0.748</v>
      </c>
      <c r="L16" s="39" t="n">
        <v>0</v>
      </c>
      <c r="M16" s="39" t="n">
        <v>0</v>
      </c>
      <c r="N16" s="42" t="n">
        <f aca="false">SUM(B16:M16)</f>
        <v>26.123</v>
      </c>
      <c r="O16" s="37"/>
    </row>
    <row r="17" customFormat="false" ht="13.9" hidden="false" customHeight="true" outlineLevel="0" collapsed="false">
      <c r="A17" s="38" t="s">
        <v>30</v>
      </c>
      <c r="B17" s="39" t="n">
        <v>0</v>
      </c>
      <c r="C17" s="41" t="n">
        <v>0.763</v>
      </c>
      <c r="D17" s="41" t="n">
        <v>4.61</v>
      </c>
      <c r="E17" s="41" t="n">
        <v>2.826</v>
      </c>
      <c r="F17" s="41" t="n">
        <v>8.166</v>
      </c>
      <c r="G17" s="40" t="n">
        <v>12.841</v>
      </c>
      <c r="H17" s="41" t="n">
        <v>6.866</v>
      </c>
      <c r="I17" s="39" t="n">
        <v>1.636</v>
      </c>
      <c r="J17" s="39" t="n">
        <v>0.401</v>
      </c>
      <c r="K17" s="39" t="n">
        <v>0</v>
      </c>
      <c r="L17" s="39" t="n">
        <v>0</v>
      </c>
      <c r="M17" s="39" t="n">
        <v>0</v>
      </c>
      <c r="N17" s="42" t="n">
        <f aca="false">SUM(B17:M17)</f>
        <v>38.109</v>
      </c>
      <c r="O17" s="37"/>
    </row>
    <row r="18" customFormat="false" ht="13.9" hidden="false" customHeight="true" outlineLevel="0" collapsed="false">
      <c r="A18" s="38" t="s">
        <v>31</v>
      </c>
      <c r="B18" s="39" t="n">
        <v>0</v>
      </c>
      <c r="C18" s="41" t="n">
        <v>0</v>
      </c>
      <c r="D18" s="41" t="n">
        <v>0</v>
      </c>
      <c r="E18" s="41" t="n">
        <v>0.538</v>
      </c>
      <c r="F18" s="41" t="n">
        <v>5.472</v>
      </c>
      <c r="G18" s="41" t="n">
        <v>5.472</v>
      </c>
      <c r="H18" s="41" t="n">
        <v>5.6</v>
      </c>
      <c r="I18" s="39" t="n">
        <v>1.716</v>
      </c>
      <c r="J18" s="39" t="n">
        <v>0.466</v>
      </c>
      <c r="K18" s="39" t="n">
        <v>0</v>
      </c>
      <c r="L18" s="39" t="n">
        <v>0</v>
      </c>
      <c r="M18" s="39" t="n">
        <v>0</v>
      </c>
      <c r="N18" s="42" t="n">
        <f aca="false">SUM(B18:M18)</f>
        <v>19.264</v>
      </c>
      <c r="O18" s="37"/>
    </row>
    <row r="19" customFormat="false" ht="13.9" hidden="false" customHeight="true" outlineLevel="0" collapsed="false">
      <c r="A19" s="38" t="s">
        <v>32</v>
      </c>
      <c r="B19" s="39" t="n">
        <v>0</v>
      </c>
      <c r="C19" s="41" t="n">
        <v>0</v>
      </c>
      <c r="D19" s="41" t="n">
        <v>0</v>
      </c>
      <c r="E19" s="41" t="n">
        <v>1.923</v>
      </c>
      <c r="F19" s="40" t="n">
        <v>20.736</v>
      </c>
      <c r="G19" s="40" t="n">
        <v>12.33</v>
      </c>
      <c r="H19" s="41" t="n">
        <v>3.278</v>
      </c>
      <c r="I19" s="39" t="n">
        <v>0.897</v>
      </c>
      <c r="J19" s="39" t="n">
        <v>0.23</v>
      </c>
      <c r="K19" s="39" t="n">
        <v>0</v>
      </c>
      <c r="L19" s="39" t="n">
        <v>0</v>
      </c>
      <c r="M19" s="39" t="n">
        <v>0</v>
      </c>
      <c r="N19" s="42" t="n">
        <f aca="false">SUM(B19:M19)</f>
        <v>39.394</v>
      </c>
      <c r="O19" s="37"/>
    </row>
    <row r="20" customFormat="false" ht="13.9" hidden="false" customHeight="true" outlineLevel="0" collapsed="false">
      <c r="A20" s="38" t="s">
        <v>33</v>
      </c>
      <c r="B20" s="39" t="n">
        <v>0</v>
      </c>
      <c r="C20" s="41" t="n">
        <v>0</v>
      </c>
      <c r="D20" s="41" t="n">
        <v>0.938</v>
      </c>
      <c r="E20" s="40" t="n">
        <v>11.541</v>
      </c>
      <c r="F20" s="40" t="n">
        <v>13.938</v>
      </c>
      <c r="G20" s="40" t="n">
        <v>30.6</v>
      </c>
      <c r="H20" s="40" t="n">
        <v>14.192</v>
      </c>
      <c r="I20" s="39" t="n">
        <v>3.167</v>
      </c>
      <c r="J20" s="39" t="n">
        <v>0.873</v>
      </c>
      <c r="K20" s="39" t="n">
        <v>0.235</v>
      </c>
      <c r="L20" s="39" t="n">
        <v>0</v>
      </c>
      <c r="M20" s="39" t="n">
        <v>0</v>
      </c>
      <c r="N20" s="42" t="n">
        <f aca="false">SUM(B20:M20)</f>
        <v>75.484</v>
      </c>
      <c r="O20" s="37"/>
    </row>
    <row r="21" customFormat="false" ht="13.9" hidden="false" customHeight="true" outlineLevel="0" collapsed="false">
      <c r="A21" s="38" t="s">
        <v>34</v>
      </c>
      <c r="B21" s="39" t="n">
        <v>0</v>
      </c>
      <c r="C21" s="41" t="n">
        <v>0</v>
      </c>
      <c r="D21" s="40" t="n">
        <v>11.542</v>
      </c>
      <c r="E21" s="41" t="n">
        <v>8.166</v>
      </c>
      <c r="F21" s="41" t="n">
        <v>7.175</v>
      </c>
      <c r="G21" s="41" t="n">
        <v>5.066</v>
      </c>
      <c r="H21" s="41" t="n">
        <v>5.846</v>
      </c>
      <c r="I21" s="39" t="n">
        <v>2.151</v>
      </c>
      <c r="J21" s="39" t="n">
        <v>0.214</v>
      </c>
      <c r="K21" s="39" t="n">
        <v>0</v>
      </c>
      <c r="L21" s="39" t="n">
        <v>0</v>
      </c>
      <c r="M21" s="39" t="n">
        <v>0</v>
      </c>
      <c r="N21" s="42" t="n">
        <f aca="false">SUM(B21:M21)</f>
        <v>40.16</v>
      </c>
      <c r="O21" s="37"/>
    </row>
    <row r="22" customFormat="false" ht="13.9" hidden="false" customHeight="true" outlineLevel="0" collapsed="false">
      <c r="A22" s="38" t="s">
        <v>35</v>
      </c>
      <c r="B22" s="39" t="n">
        <v>0</v>
      </c>
      <c r="C22" s="41" t="n">
        <v>0</v>
      </c>
      <c r="D22" s="41" t="n">
        <v>0</v>
      </c>
      <c r="E22" s="40" t="n">
        <v>18.049</v>
      </c>
      <c r="F22" s="40" t="n">
        <v>80.054</v>
      </c>
      <c r="G22" s="40" t="n">
        <v>29.765</v>
      </c>
      <c r="H22" s="40" t="n">
        <v>10.729</v>
      </c>
      <c r="I22" s="39" t="n">
        <v>5.23</v>
      </c>
      <c r="J22" s="39" t="n">
        <v>1.393</v>
      </c>
      <c r="K22" s="39" t="n">
        <v>0</v>
      </c>
      <c r="L22" s="39" t="n">
        <v>0</v>
      </c>
      <c r="M22" s="39" t="n">
        <v>0</v>
      </c>
      <c r="N22" s="42" t="n">
        <f aca="false">SUM(B22:M22)</f>
        <v>145.22</v>
      </c>
      <c r="O22" s="37"/>
    </row>
    <row r="23" customFormat="false" ht="13.9" hidden="false" customHeight="true" outlineLevel="0" collapsed="false">
      <c r="A23" s="38" t="s">
        <v>36</v>
      </c>
      <c r="B23" s="39" t="n">
        <v>0</v>
      </c>
      <c r="C23" s="41" t="n">
        <v>0</v>
      </c>
      <c r="D23" s="41" t="n">
        <v>0</v>
      </c>
      <c r="E23" s="41" t="n">
        <v>6.661</v>
      </c>
      <c r="F23" s="41" t="n">
        <v>5.359</v>
      </c>
      <c r="G23" s="41" t="n">
        <v>8.776</v>
      </c>
      <c r="H23" s="41" t="n">
        <v>7.986</v>
      </c>
      <c r="I23" s="39" t="n">
        <v>1.995</v>
      </c>
      <c r="J23" s="39" t="n">
        <v>0.401</v>
      </c>
      <c r="K23" s="39" t="n">
        <v>0</v>
      </c>
      <c r="L23" s="39" t="n">
        <v>0</v>
      </c>
      <c r="M23" s="39" t="n">
        <v>0</v>
      </c>
      <c r="N23" s="42" t="n">
        <f aca="false">SUM(B23:M23)</f>
        <v>31.178</v>
      </c>
      <c r="O23" s="37"/>
    </row>
    <row r="24" customFormat="false" ht="13.9" hidden="false" customHeight="true" outlineLevel="0" collapsed="false">
      <c r="A24" s="38" t="s">
        <v>37</v>
      </c>
      <c r="B24" s="39" t="n">
        <v>0</v>
      </c>
      <c r="C24" s="41" t="n">
        <v>0</v>
      </c>
      <c r="D24" s="41" t="n">
        <v>2.198</v>
      </c>
      <c r="E24" s="40" t="n">
        <v>13.467</v>
      </c>
      <c r="F24" s="40" t="n">
        <v>11.713</v>
      </c>
      <c r="G24" s="40" t="n">
        <v>13.35</v>
      </c>
      <c r="H24" s="40" t="n">
        <v>10.092</v>
      </c>
      <c r="I24" s="39" t="n">
        <v>3.52</v>
      </c>
      <c r="J24" s="39" t="n">
        <v>0.964</v>
      </c>
      <c r="K24" s="39" t="n">
        <v>0.07</v>
      </c>
      <c r="L24" s="39" t="n">
        <v>0</v>
      </c>
      <c r="M24" s="39" t="n">
        <v>0</v>
      </c>
      <c r="N24" s="42" t="n">
        <f aca="false">SUM(B24:M24)</f>
        <v>55.374</v>
      </c>
      <c r="O24" s="37"/>
    </row>
    <row r="25" customFormat="false" ht="13.9" hidden="false" customHeight="true" outlineLevel="0" collapsed="false">
      <c r="A25" s="38" t="s">
        <v>38</v>
      </c>
      <c r="B25" s="39" t="n">
        <v>0</v>
      </c>
      <c r="C25" s="41" t="n">
        <v>0</v>
      </c>
      <c r="D25" s="41" t="n">
        <v>0</v>
      </c>
      <c r="E25" s="41" t="n">
        <v>8.265</v>
      </c>
      <c r="F25" s="40" t="n">
        <v>57.087</v>
      </c>
      <c r="G25" s="40" t="n">
        <v>20.798</v>
      </c>
      <c r="H25" s="41" t="n">
        <v>7.408</v>
      </c>
      <c r="I25" s="39" t="n">
        <v>2.319</v>
      </c>
      <c r="J25" s="39" t="n">
        <v>0.434</v>
      </c>
      <c r="K25" s="39" t="n">
        <v>0</v>
      </c>
      <c r="L25" s="39" t="n">
        <v>0</v>
      </c>
      <c r="M25" s="39" t="n">
        <v>0</v>
      </c>
      <c r="N25" s="42" t="n">
        <f aca="false">SUM(B25:M25)</f>
        <v>96.311</v>
      </c>
      <c r="O25" s="37"/>
    </row>
    <row r="26" customFormat="false" ht="13.9" hidden="false" customHeight="true" outlineLevel="0" collapsed="false">
      <c r="A26" s="38" t="s">
        <v>39</v>
      </c>
      <c r="B26" s="39" t="n">
        <v>0</v>
      </c>
      <c r="C26" s="41" t="n">
        <v>0</v>
      </c>
      <c r="D26" s="41" t="n">
        <v>2.198</v>
      </c>
      <c r="E26" s="41" t="n">
        <v>9.573</v>
      </c>
      <c r="F26" s="41" t="n">
        <v>5.295</v>
      </c>
      <c r="G26" s="40" t="n">
        <v>23.93</v>
      </c>
      <c r="H26" s="40" t="n">
        <v>19.032</v>
      </c>
      <c r="I26" s="39" t="n">
        <v>7.019</v>
      </c>
      <c r="J26" s="39" t="n">
        <v>1.727</v>
      </c>
      <c r="K26" s="39" t="n">
        <v>0.399</v>
      </c>
      <c r="L26" s="39" t="n">
        <v>0</v>
      </c>
      <c r="M26" s="39" t="n">
        <v>0</v>
      </c>
      <c r="N26" s="42" t="n">
        <f aca="false">SUM(B26:M26)</f>
        <v>69.173</v>
      </c>
      <c r="O26" s="37"/>
    </row>
    <row r="27" customFormat="false" ht="13.9" hidden="false" customHeight="true" outlineLevel="0" collapsed="false">
      <c r="A27" s="38" t="s">
        <v>40</v>
      </c>
      <c r="B27" s="39" t="n">
        <v>0</v>
      </c>
      <c r="C27" s="41" t="n">
        <v>0</v>
      </c>
      <c r="D27" s="41" t="n">
        <v>0</v>
      </c>
      <c r="E27" s="41" t="n">
        <v>4.103</v>
      </c>
      <c r="F27" s="41" t="n">
        <v>6.179</v>
      </c>
      <c r="G27" s="40" t="n">
        <v>14.626</v>
      </c>
      <c r="H27" s="40" t="n">
        <v>17.755</v>
      </c>
      <c r="I27" s="39" t="n">
        <v>3.54</v>
      </c>
      <c r="J27" s="39" t="n">
        <v>0.514</v>
      </c>
      <c r="K27" s="39" t="n">
        <v>0</v>
      </c>
      <c r="L27" s="39" t="n">
        <v>0</v>
      </c>
      <c r="M27" s="39" t="n">
        <v>0</v>
      </c>
      <c r="N27" s="42" t="n">
        <f aca="false">SUM(B27:M27)</f>
        <v>46.717</v>
      </c>
      <c r="O27" s="37"/>
    </row>
    <row r="28" customFormat="false" ht="13.9" hidden="false" customHeight="true" outlineLevel="0" collapsed="false">
      <c r="A28" s="38" t="s">
        <v>41</v>
      </c>
      <c r="B28" s="39" t="n">
        <v>0</v>
      </c>
      <c r="C28" s="41" t="n">
        <v>0</v>
      </c>
      <c r="D28" s="41" t="n">
        <v>0</v>
      </c>
      <c r="E28" s="41" t="n">
        <v>8.287</v>
      </c>
      <c r="F28" s="40" t="n">
        <v>12.955</v>
      </c>
      <c r="G28" s="40" t="n">
        <v>14.913</v>
      </c>
      <c r="H28" s="41" t="n">
        <v>5.74</v>
      </c>
      <c r="I28" s="39" t="n">
        <v>4.917</v>
      </c>
      <c r="J28" s="39" t="n">
        <v>1.326</v>
      </c>
      <c r="K28" s="39" t="n">
        <v>0.047</v>
      </c>
      <c r="L28" s="39" t="n">
        <v>0</v>
      </c>
      <c r="M28" s="39" t="n">
        <v>0</v>
      </c>
      <c r="N28" s="42" t="n">
        <f aca="false">SUM(B28:M28)</f>
        <v>48.185</v>
      </c>
      <c r="O28" s="37"/>
    </row>
    <row r="29" customFormat="false" ht="13.9" hidden="false" customHeight="true" outlineLevel="0" collapsed="false">
      <c r="A29" s="38" t="s">
        <v>42</v>
      </c>
      <c r="B29" s="39" t="n">
        <v>0</v>
      </c>
      <c r="C29" s="41" t="n">
        <v>0</v>
      </c>
      <c r="D29" s="41" t="n">
        <v>3.644</v>
      </c>
      <c r="E29" s="41" t="n">
        <v>4.684</v>
      </c>
      <c r="F29" s="40" t="n">
        <v>27.539</v>
      </c>
      <c r="G29" s="40" t="n">
        <v>13.664</v>
      </c>
      <c r="H29" s="41" t="n">
        <v>8.734</v>
      </c>
      <c r="I29" s="39" t="n">
        <v>5.728</v>
      </c>
      <c r="J29" s="39" t="n">
        <v>1.877</v>
      </c>
      <c r="K29" s="39" t="n">
        <v>0.104</v>
      </c>
      <c r="L29" s="39" t="n">
        <v>0</v>
      </c>
      <c r="M29" s="39" t="n">
        <v>0</v>
      </c>
      <c r="N29" s="42" t="n">
        <f aca="false">SUM(B29:M29)</f>
        <v>65.974</v>
      </c>
      <c r="O29" s="37"/>
    </row>
    <row r="30" customFormat="false" ht="13.9" hidden="false" customHeight="true" outlineLevel="0" collapsed="false">
      <c r="A30" s="38" t="s">
        <v>43</v>
      </c>
      <c r="B30" s="39" t="n">
        <v>0</v>
      </c>
      <c r="C30" s="41" t="n">
        <v>0</v>
      </c>
      <c r="D30" s="41" t="n">
        <v>0</v>
      </c>
      <c r="E30" s="41" t="n">
        <v>0.327</v>
      </c>
      <c r="F30" s="41" t="n">
        <v>4.287</v>
      </c>
      <c r="G30" s="41" t="n">
        <v>6.314</v>
      </c>
      <c r="H30" s="41" t="n">
        <v>2.121</v>
      </c>
      <c r="I30" s="39" t="n">
        <v>0.3</v>
      </c>
      <c r="J30" s="39" t="n">
        <v>0</v>
      </c>
      <c r="K30" s="39" t="n">
        <v>0</v>
      </c>
      <c r="L30" s="39" t="n">
        <v>0</v>
      </c>
      <c r="M30" s="39" t="n">
        <v>0</v>
      </c>
      <c r="N30" s="42" t="n">
        <f aca="false">SUM(B30:M30)</f>
        <v>13.349</v>
      </c>
      <c r="O30" s="37"/>
    </row>
    <row r="31" customFormat="false" ht="13.9" hidden="false" customHeight="true" outlineLevel="0" collapsed="false">
      <c r="A31" s="38" t="s">
        <v>44</v>
      </c>
      <c r="B31" s="39" t="n">
        <v>0</v>
      </c>
      <c r="C31" s="41" t="n">
        <v>0.969</v>
      </c>
      <c r="D31" s="41" t="n">
        <v>0.993</v>
      </c>
      <c r="E31" s="41" t="n">
        <v>2.539</v>
      </c>
      <c r="F31" s="41" t="n">
        <v>9.425</v>
      </c>
      <c r="G31" s="41" t="n">
        <v>7.463</v>
      </c>
      <c r="H31" s="40" t="n">
        <v>19.26</v>
      </c>
      <c r="I31" s="43" t="n">
        <v>10.121</v>
      </c>
      <c r="J31" s="39" t="n">
        <v>6.902</v>
      </c>
      <c r="K31" s="39" t="n">
        <v>0.778</v>
      </c>
      <c r="L31" s="39" t="n">
        <v>0</v>
      </c>
      <c r="M31" s="39" t="n">
        <v>0</v>
      </c>
      <c r="N31" s="42" t="n">
        <f aca="false">SUM(B31:M31)</f>
        <v>58.45</v>
      </c>
      <c r="O31" s="37"/>
    </row>
    <row r="32" customFormat="false" ht="13.9" hidden="false" customHeight="true" outlineLevel="0" collapsed="false">
      <c r="A32" s="38" t="s">
        <v>45</v>
      </c>
      <c r="B32" s="39" t="n">
        <v>0</v>
      </c>
      <c r="C32" s="41" t="n">
        <v>0</v>
      </c>
      <c r="D32" s="41" t="n">
        <v>0</v>
      </c>
      <c r="E32" s="41" t="n">
        <v>4.634</v>
      </c>
      <c r="F32" s="40" t="n">
        <v>11.496</v>
      </c>
      <c r="G32" s="40" t="n">
        <v>23.853</v>
      </c>
      <c r="H32" s="40" t="n">
        <v>21.24</v>
      </c>
      <c r="I32" s="39" t="n">
        <v>3.973</v>
      </c>
      <c r="J32" s="39" t="n">
        <v>1.015</v>
      </c>
      <c r="K32" s="39" t="n">
        <v>0</v>
      </c>
      <c r="L32" s="39" t="n">
        <v>0</v>
      </c>
      <c r="M32" s="39" t="n">
        <v>0</v>
      </c>
      <c r="N32" s="42" t="n">
        <f aca="false">SUM(B32:M32)</f>
        <v>66.211</v>
      </c>
      <c r="O32" s="37"/>
    </row>
    <row r="33" customFormat="false" ht="13.9" hidden="false" customHeight="true" outlineLevel="0" collapsed="false">
      <c r="A33" s="38" t="s">
        <v>46</v>
      </c>
      <c r="B33" s="39" t="n">
        <v>0</v>
      </c>
      <c r="C33" s="41" t="n">
        <v>0</v>
      </c>
      <c r="D33" s="41" t="n">
        <v>5.879</v>
      </c>
      <c r="E33" s="41" t="n">
        <v>9.607</v>
      </c>
      <c r="F33" s="41" t="n">
        <v>4.778</v>
      </c>
      <c r="G33" s="41" t="n">
        <v>3.384</v>
      </c>
      <c r="H33" s="41" t="n">
        <v>5.038</v>
      </c>
      <c r="I33" s="39" t="n">
        <v>2.786</v>
      </c>
      <c r="J33" s="39" t="n">
        <v>0.386</v>
      </c>
      <c r="K33" s="39" t="n">
        <v>0</v>
      </c>
      <c r="L33" s="39" t="n">
        <v>0</v>
      </c>
      <c r="M33" s="39" t="n">
        <v>0</v>
      </c>
      <c r="N33" s="42" t="n">
        <f aca="false">SUM(B33:M33)</f>
        <v>31.858</v>
      </c>
      <c r="O33" s="37"/>
    </row>
    <row r="34" customFormat="false" ht="13.9" hidden="false" customHeight="true" outlineLevel="0" collapsed="false">
      <c r="A34" s="38" t="s">
        <v>47</v>
      </c>
      <c r="B34" s="39" t="n">
        <v>0</v>
      </c>
      <c r="C34" s="41" t="n">
        <v>0</v>
      </c>
      <c r="D34" s="41" t="n">
        <v>1.519</v>
      </c>
      <c r="E34" s="41" t="n">
        <v>1.666</v>
      </c>
      <c r="F34" s="41" t="n">
        <v>1.524</v>
      </c>
      <c r="G34" s="41" t="n">
        <v>7.337</v>
      </c>
      <c r="H34" s="41" t="n">
        <v>2.11</v>
      </c>
      <c r="I34" s="39" t="n">
        <v>0.859</v>
      </c>
      <c r="J34" s="39" t="n">
        <v>0</v>
      </c>
      <c r="K34" s="39" t="n">
        <v>0</v>
      </c>
      <c r="L34" s="39" t="n">
        <v>0</v>
      </c>
      <c r="M34" s="39" t="n">
        <v>0</v>
      </c>
      <c r="N34" s="42" t="n">
        <f aca="false">SUM(B34:M34)</f>
        <v>15.015</v>
      </c>
      <c r="O34" s="37"/>
    </row>
    <row r="35" customFormat="false" ht="13.9" hidden="false" customHeight="true" outlineLevel="0" collapsed="false">
      <c r="A35" s="38" t="s">
        <v>48</v>
      </c>
      <c r="B35" s="39" t="n">
        <v>0</v>
      </c>
      <c r="C35" s="41" t="n">
        <v>0</v>
      </c>
      <c r="D35" s="41" t="n">
        <v>0</v>
      </c>
      <c r="E35" s="41" t="n">
        <v>2.086</v>
      </c>
      <c r="F35" s="41" t="n">
        <v>6.107</v>
      </c>
      <c r="G35" s="41" t="n">
        <v>8.808</v>
      </c>
      <c r="H35" s="41" t="n">
        <v>4.186</v>
      </c>
      <c r="I35" s="39" t="n">
        <v>1.244</v>
      </c>
      <c r="J35" s="39" t="n">
        <v>0.166</v>
      </c>
      <c r="K35" s="39" t="n">
        <v>0</v>
      </c>
      <c r="L35" s="39" t="n">
        <v>0</v>
      </c>
      <c r="M35" s="39" t="n">
        <v>0</v>
      </c>
      <c r="N35" s="42" t="n">
        <f aca="false">SUM(B35:M35)</f>
        <v>22.597</v>
      </c>
      <c r="O35" s="37"/>
    </row>
    <row r="36" customFormat="false" ht="13.9" hidden="false" customHeight="true" outlineLevel="0" collapsed="false">
      <c r="A36" s="38" t="s">
        <v>49</v>
      </c>
      <c r="B36" s="39" t="n">
        <v>0</v>
      </c>
      <c r="C36" s="41" t="n">
        <v>0</v>
      </c>
      <c r="D36" s="41" t="n">
        <v>0</v>
      </c>
      <c r="E36" s="41" t="n">
        <v>9.569</v>
      </c>
      <c r="F36" s="41" t="n">
        <v>6.067</v>
      </c>
      <c r="G36" s="41" t="n">
        <v>5.142</v>
      </c>
      <c r="H36" s="41" t="n">
        <v>6.314</v>
      </c>
      <c r="I36" s="39" t="n">
        <v>5.185</v>
      </c>
      <c r="J36" s="39" t="n">
        <v>1.714</v>
      </c>
      <c r="K36" s="39" t="n">
        <v>0</v>
      </c>
      <c r="L36" s="39" t="n">
        <v>0</v>
      </c>
      <c r="M36" s="39" t="n">
        <v>0</v>
      </c>
      <c r="N36" s="42" t="n">
        <f aca="false">SUM(B36:M36)</f>
        <v>33.991</v>
      </c>
      <c r="O36" s="44"/>
    </row>
    <row r="37" customFormat="false" ht="13.9" hidden="false" customHeight="true" outlineLevel="0" collapsed="false">
      <c r="A37" s="38" t="s">
        <v>50</v>
      </c>
      <c r="B37" s="39" t="n">
        <v>0</v>
      </c>
      <c r="C37" s="41" t="n">
        <v>0</v>
      </c>
      <c r="D37" s="41" t="n">
        <v>0</v>
      </c>
      <c r="E37" s="41" t="n">
        <v>0</v>
      </c>
      <c r="F37" s="41" t="n">
        <v>2.037</v>
      </c>
      <c r="G37" s="41" t="n">
        <v>8.368</v>
      </c>
      <c r="H37" s="41" t="n">
        <v>5.464</v>
      </c>
      <c r="I37" s="39" t="n">
        <v>2.506</v>
      </c>
      <c r="J37" s="39" t="n">
        <v>6.656</v>
      </c>
      <c r="K37" s="39" t="n">
        <v>0</v>
      </c>
      <c r="L37" s="39" t="n">
        <v>0</v>
      </c>
      <c r="M37" s="39" t="n">
        <v>0</v>
      </c>
      <c r="N37" s="42" t="n">
        <f aca="false">SUM(B37:M37)</f>
        <v>25.031</v>
      </c>
      <c r="O37" s="44"/>
    </row>
    <row r="38" customFormat="false" ht="13.9" hidden="false" customHeight="true" outlineLevel="0" collapsed="false">
      <c r="A38" s="38" t="s">
        <v>51</v>
      </c>
      <c r="B38" s="39" t="n">
        <v>0</v>
      </c>
      <c r="C38" s="41" t="n">
        <v>0</v>
      </c>
      <c r="D38" s="41" t="n">
        <v>0.716</v>
      </c>
      <c r="E38" s="41" t="n">
        <v>2.293</v>
      </c>
      <c r="F38" s="41" t="n">
        <v>8.522</v>
      </c>
      <c r="G38" s="40" t="n">
        <v>18.368</v>
      </c>
      <c r="H38" s="41" t="n">
        <v>4.482</v>
      </c>
      <c r="I38" s="39" t="n">
        <v>1.931</v>
      </c>
      <c r="J38" s="39" t="n">
        <v>0.348</v>
      </c>
      <c r="K38" s="39" t="n">
        <v>0</v>
      </c>
      <c r="L38" s="39" t="n">
        <v>0</v>
      </c>
      <c r="M38" s="39" t="n">
        <v>0</v>
      </c>
      <c r="N38" s="42" t="n">
        <f aca="false">SUM(B38:M38)</f>
        <v>36.66</v>
      </c>
      <c r="O38" s="44"/>
    </row>
    <row r="39" customFormat="false" ht="13.9" hidden="false" customHeight="true" outlineLevel="0" collapsed="false">
      <c r="A39" s="38" t="s">
        <v>52</v>
      </c>
      <c r="B39" s="39" t="n">
        <v>0</v>
      </c>
      <c r="C39" s="41" t="n">
        <v>0</v>
      </c>
      <c r="D39" s="41" t="n">
        <v>5.166</v>
      </c>
      <c r="E39" s="41" t="n">
        <v>6.519</v>
      </c>
      <c r="F39" s="40" t="n">
        <v>14.616</v>
      </c>
      <c r="G39" s="41" t="n">
        <v>5.439</v>
      </c>
      <c r="H39" s="41" t="n">
        <v>4.119</v>
      </c>
      <c r="I39" s="39" t="n">
        <v>3.211</v>
      </c>
      <c r="J39" s="39" t="n">
        <v>0.614</v>
      </c>
      <c r="K39" s="39" t="n">
        <v>0.035</v>
      </c>
      <c r="L39" s="39" t="n">
        <v>0</v>
      </c>
      <c r="M39" s="39" t="n">
        <v>0</v>
      </c>
      <c r="N39" s="42" t="n">
        <f aca="false">SUM(B39:M39)</f>
        <v>39.719</v>
      </c>
      <c r="O39" s="44"/>
    </row>
    <row r="40" customFormat="false" ht="13.9" hidden="false" customHeight="true" outlineLevel="0" collapsed="false">
      <c r="A40" s="38" t="s">
        <v>53</v>
      </c>
      <c r="B40" s="39" t="n">
        <v>0</v>
      </c>
      <c r="C40" s="41" t="n">
        <v>0</v>
      </c>
      <c r="D40" s="41" t="n">
        <v>0</v>
      </c>
      <c r="E40" s="41" t="n">
        <v>1.879</v>
      </c>
      <c r="F40" s="40" t="n">
        <v>18.309</v>
      </c>
      <c r="G40" s="40" t="n">
        <v>16.717</v>
      </c>
      <c r="H40" s="40" t="n">
        <v>17.964</v>
      </c>
      <c r="I40" s="39" t="n">
        <v>3.704</v>
      </c>
      <c r="J40" s="39" t="n">
        <v>1.193</v>
      </c>
      <c r="K40" s="39" t="n">
        <v>0.131</v>
      </c>
      <c r="L40" s="39" t="n">
        <v>0</v>
      </c>
      <c r="M40" s="39" t="n">
        <v>0</v>
      </c>
      <c r="N40" s="42" t="n">
        <f aca="false">SUM(B40:M40)</f>
        <v>59.897</v>
      </c>
      <c r="O40" s="44"/>
    </row>
    <row r="41" customFormat="false" ht="12.75" hidden="false" customHeight="false" outlineLevel="0" collapsed="false">
      <c r="A41" s="38" t="s">
        <v>54</v>
      </c>
      <c r="B41" s="39" t="n">
        <v>0</v>
      </c>
      <c r="C41" s="41" t="n">
        <v>0</v>
      </c>
      <c r="D41" s="41" t="n">
        <v>0</v>
      </c>
      <c r="E41" s="40" t="n">
        <v>13.742</v>
      </c>
      <c r="F41" s="41" t="n">
        <v>6.583</v>
      </c>
      <c r="G41" s="41" t="n">
        <v>4.73</v>
      </c>
      <c r="H41" s="40" t="n">
        <v>14.201</v>
      </c>
      <c r="I41" s="39" t="n">
        <v>4.004</v>
      </c>
      <c r="J41" s="39" t="n">
        <v>1.25</v>
      </c>
      <c r="K41" s="39" t="n">
        <v>0.334</v>
      </c>
      <c r="L41" s="39" t="n">
        <v>0</v>
      </c>
      <c r="M41" s="39" t="n">
        <v>0</v>
      </c>
      <c r="N41" s="42" t="n">
        <f aca="false">SUM(B41:M41)</f>
        <v>44.844</v>
      </c>
    </row>
    <row r="42" customFormat="false" ht="12.75" hidden="false" customHeight="false" outlineLevel="0" collapsed="false">
      <c r="A42" s="38" t="s">
        <v>55</v>
      </c>
      <c r="B42" s="45" t="n">
        <v>0</v>
      </c>
      <c r="C42" s="45" t="n">
        <v>0</v>
      </c>
      <c r="D42" s="45" t="n">
        <v>2.754</v>
      </c>
      <c r="E42" s="43" t="n">
        <v>10.47</v>
      </c>
      <c r="F42" s="46" t="n">
        <v>19.18</v>
      </c>
      <c r="G42" s="45" t="n">
        <v>4.275</v>
      </c>
      <c r="H42" s="46" t="n">
        <v>10.38</v>
      </c>
      <c r="I42" s="45" t="n">
        <v>6.046</v>
      </c>
      <c r="J42" s="45" t="n">
        <v>1.854</v>
      </c>
      <c r="K42" s="45" t="n">
        <v>0</v>
      </c>
      <c r="L42" s="45" t="n">
        <v>0</v>
      </c>
      <c r="M42" s="45" t="n">
        <v>0</v>
      </c>
      <c r="N42" s="42" t="n">
        <f aca="false">SUM(B42:M42)</f>
        <v>54.959</v>
      </c>
    </row>
    <row r="43" customFormat="false" ht="12.75" hidden="false" customHeight="false" outlineLevel="0" collapsed="false">
      <c r="A43" s="38" t="s">
        <v>56</v>
      </c>
      <c r="B43" s="45" t="n">
        <v>0</v>
      </c>
      <c r="C43" s="45" t="n">
        <v>0</v>
      </c>
      <c r="D43" s="45" t="n">
        <v>8.29</v>
      </c>
      <c r="E43" s="43" t="n">
        <v>20.49</v>
      </c>
      <c r="F43" s="46" t="n">
        <v>31.1</v>
      </c>
      <c r="G43" s="45" t="n">
        <f aca="false">AVERAGE(G33:G42)</f>
        <v>8.2568</v>
      </c>
      <c r="H43" s="45" t="n">
        <f aca="false">AVERAGE(H33:H42)</f>
        <v>7.4258</v>
      </c>
      <c r="I43" s="45" t="n">
        <f aca="false">AVERAGE(I33:I42)</f>
        <v>3.1476</v>
      </c>
      <c r="J43" s="45" t="n">
        <f aca="false">AVERAGE(J33:J42)</f>
        <v>1.4181</v>
      </c>
      <c r="K43" s="45" t="n">
        <v>0</v>
      </c>
      <c r="L43" s="45" t="n">
        <v>0</v>
      </c>
      <c r="M43" s="45" t="n">
        <v>0</v>
      </c>
      <c r="N43" s="42" t="n">
        <f aca="false">SUM(B43:M43)</f>
        <v>80.1283</v>
      </c>
    </row>
    <row r="44" customFormat="false" ht="12.75" hidden="false" customHeight="false" outlineLevel="0" collapsed="false">
      <c r="A44" s="38" t="s">
        <v>57</v>
      </c>
      <c r="B44" s="45" t="n">
        <v>0</v>
      </c>
      <c r="C44" s="45" t="n">
        <v>0</v>
      </c>
      <c r="D44" s="45" t="n">
        <v>0</v>
      </c>
      <c r="E44" s="39" t="n">
        <v>0.20563</v>
      </c>
      <c r="F44" s="45" t="n">
        <v>1.8932</v>
      </c>
      <c r="G44" s="45" t="n">
        <v>2.90736</v>
      </c>
      <c r="H44" s="45" t="n">
        <v>1.82995</v>
      </c>
      <c r="I44" s="45" t="n">
        <v>1.10765</v>
      </c>
      <c r="J44" s="45" t="n">
        <v>0.05789</v>
      </c>
      <c r="K44" s="45" t="n">
        <v>0</v>
      </c>
      <c r="L44" s="45" t="n">
        <v>0</v>
      </c>
      <c r="M44" s="45" t="n">
        <v>0</v>
      </c>
      <c r="N44" s="42" t="n">
        <f aca="false">SUM(B44:M44)</f>
        <v>8.00168</v>
      </c>
    </row>
    <row r="45" customFormat="false" ht="12.75" hidden="false" customHeight="false" outlineLevel="0" collapsed="false">
      <c r="A45" s="38" t="s">
        <v>58</v>
      </c>
      <c r="B45" s="45" t="n">
        <v>0</v>
      </c>
      <c r="C45" s="45" t="n">
        <v>0</v>
      </c>
      <c r="D45" s="45" t="n">
        <v>3.28674</v>
      </c>
      <c r="E45" s="43" t="n">
        <v>11.9947</v>
      </c>
      <c r="F45" s="45" t="n">
        <v>6.40267</v>
      </c>
      <c r="G45" s="46" t="n">
        <v>10.0768</v>
      </c>
      <c r="H45" s="45" t="n">
        <v>3.96576</v>
      </c>
      <c r="I45" s="45" t="n">
        <v>2.60885</v>
      </c>
      <c r="J45" s="45" t="n">
        <v>1.32538</v>
      </c>
      <c r="K45" s="45" t="n">
        <v>0.02333</v>
      </c>
      <c r="L45" s="45" t="n">
        <v>0</v>
      </c>
      <c r="M45" s="45" t="n">
        <v>0</v>
      </c>
      <c r="N45" s="42" t="n">
        <f aca="false">SUM(B45:M45)</f>
        <v>39.68423</v>
      </c>
    </row>
    <row r="46" customFormat="false" ht="12.75" hidden="false" customHeight="false" outlineLevel="0" collapsed="false">
      <c r="A46" s="38" t="s">
        <v>59</v>
      </c>
      <c r="B46" s="45" t="n">
        <v>0</v>
      </c>
      <c r="C46" s="45" t="n">
        <v>0</v>
      </c>
      <c r="D46" s="45" t="n">
        <v>0.45014</v>
      </c>
      <c r="E46" s="39" t="n">
        <v>22.0968</v>
      </c>
      <c r="F46" s="45" t="n">
        <v>22.8061</v>
      </c>
      <c r="G46" s="45" t="n">
        <v>6.27558</v>
      </c>
      <c r="H46" s="45" t="n">
        <v>3.48192</v>
      </c>
      <c r="I46" s="45" t="n">
        <v>2.0736</v>
      </c>
      <c r="J46" s="45" t="n">
        <v>0.80352</v>
      </c>
      <c r="K46" s="45" t="n">
        <v>0</v>
      </c>
      <c r="L46" s="45" t="n">
        <v>0</v>
      </c>
      <c r="M46" s="45" t="n">
        <v>0</v>
      </c>
      <c r="N46" s="42" t="n">
        <f aca="false">SUM(B46:M46)</f>
        <v>57.98766</v>
      </c>
    </row>
    <row r="47" customFormat="false" ht="12.75" hidden="false" customHeight="false" outlineLevel="0" collapsed="false">
      <c r="A47" s="38" t="s">
        <v>60</v>
      </c>
      <c r="B47" s="45" t="n">
        <v>0</v>
      </c>
      <c r="C47" s="45" t="n">
        <v>0.04579</v>
      </c>
      <c r="D47" s="45" t="n">
        <v>3.03117</v>
      </c>
      <c r="E47" s="39" t="n">
        <v>15.6352</v>
      </c>
      <c r="F47" s="45" t="n">
        <v>17.271</v>
      </c>
      <c r="G47" s="45" t="n">
        <v>25.3256</v>
      </c>
      <c r="H47" s="45" t="n">
        <v>29.0103</v>
      </c>
      <c r="I47" s="45" t="n">
        <v>6.13267</v>
      </c>
      <c r="J47" s="45" t="n">
        <v>3.24804</v>
      </c>
      <c r="K47" s="45" t="n">
        <v>0.97632</v>
      </c>
      <c r="L47" s="45" t="n">
        <v>0</v>
      </c>
      <c r="M47" s="45" t="n">
        <v>0</v>
      </c>
      <c r="N47" s="42" t="n">
        <f aca="false">SUM(B47:M47)</f>
        <v>100.67609</v>
      </c>
    </row>
    <row r="48" customFormat="false" ht="12.75" hidden="false" customHeight="false" outlineLevel="0" collapsed="false">
      <c r="A48" s="38"/>
      <c r="B48" s="45"/>
      <c r="C48" s="45"/>
      <c r="D48" s="45"/>
      <c r="E48" s="39"/>
      <c r="F48" s="45"/>
      <c r="G48" s="45"/>
      <c r="H48" s="45"/>
      <c r="I48" s="45"/>
      <c r="J48" s="45"/>
      <c r="K48" s="45"/>
      <c r="L48" s="45"/>
      <c r="M48" s="45"/>
      <c r="N48" s="42"/>
    </row>
    <row r="49" customFormat="false" ht="12.75" hidden="false" customHeight="false" outlineLevel="0" collapsed="false">
      <c r="A49" s="38"/>
      <c r="B49" s="45"/>
      <c r="C49" s="45"/>
      <c r="D49" s="45"/>
      <c r="E49" s="39"/>
      <c r="F49" s="45"/>
      <c r="G49" s="45"/>
      <c r="H49" s="45"/>
      <c r="I49" s="45"/>
      <c r="J49" s="45"/>
      <c r="K49" s="45"/>
      <c r="L49" s="45"/>
      <c r="M49" s="45"/>
      <c r="N49" s="42"/>
    </row>
    <row r="50" customFormat="false" ht="12.75" hidden="false" customHeight="false" outlineLevel="0" collapsed="false">
      <c r="A50" s="38"/>
      <c r="B50" s="47"/>
      <c r="C50" s="47"/>
      <c r="D50" s="47"/>
      <c r="E50" s="48"/>
      <c r="F50" s="47"/>
      <c r="G50" s="47"/>
      <c r="H50" s="47"/>
      <c r="I50" s="47"/>
      <c r="J50" s="47"/>
      <c r="K50" s="47"/>
      <c r="L50" s="47"/>
      <c r="M50" s="47"/>
      <c r="N50" s="49"/>
    </row>
    <row r="51" customFormat="false" ht="13.5" hidden="false" customHeight="false" outlineLevel="0" collapsed="false">
      <c r="A51" s="38"/>
      <c r="B51" s="47"/>
      <c r="C51" s="47"/>
      <c r="D51" s="47"/>
      <c r="E51" s="48"/>
      <c r="F51" s="47"/>
      <c r="G51" s="47"/>
      <c r="H51" s="47"/>
      <c r="I51" s="47"/>
      <c r="J51" s="47"/>
      <c r="K51" s="47"/>
      <c r="L51" s="47"/>
      <c r="M51" s="47"/>
      <c r="N51" s="49"/>
    </row>
    <row r="52" customFormat="false" ht="13.5" hidden="false" customHeight="false" outlineLevel="0" collapsed="false">
      <c r="A52" s="50" t="s">
        <v>61</v>
      </c>
      <c r="B52" s="51" t="n">
        <f aca="false">AVERAGE(B12:B51)</f>
        <v>0</v>
      </c>
      <c r="C52" s="51" t="n">
        <f aca="false">AVERAGE(C12:C51)</f>
        <v>0.190794</v>
      </c>
      <c r="D52" s="51" t="n">
        <f aca="false">AVERAGE(D12:D51)</f>
        <v>2.42443</v>
      </c>
      <c r="E52" s="51" t="n">
        <f aca="false">AVERAGE(E12:E51)</f>
        <v>7.66838085714286</v>
      </c>
      <c r="F52" s="52" t="n">
        <f aca="false">AVERAGE(F12:F51)</f>
        <v>15.1137213888889</v>
      </c>
      <c r="G52" s="52" t="n">
        <f aca="false">AVERAGE(G12:G51)</f>
        <v>12.0070594444444</v>
      </c>
      <c r="H52" s="51" t="n">
        <f aca="false">AVERAGE(H12:H51)</f>
        <v>9.10527027777778</v>
      </c>
      <c r="I52" s="51" t="n">
        <f aca="false">AVERAGE(I12:I51)</f>
        <v>3.35926027777778</v>
      </c>
      <c r="J52" s="51" t="n">
        <f aca="false">AVERAGE(J12:J51)</f>
        <v>1.28047027777778</v>
      </c>
      <c r="K52" s="51" t="n">
        <f aca="false">AVERAGE(K12:K51)</f>
        <v>0.111129166666667</v>
      </c>
      <c r="L52" s="51" t="n">
        <f aca="false">AVERAGE(L12:L51)</f>
        <v>0</v>
      </c>
      <c r="M52" s="51" t="n">
        <f aca="false">AVERAGE(M12:M51)</f>
        <v>0</v>
      </c>
      <c r="N52" s="51" t="n">
        <f aca="false">AVERAGE(N12:N51)</f>
        <v>50.8055702857143</v>
      </c>
    </row>
  </sheetData>
  <mergeCells count="1">
    <mergeCell ref="I3:J4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8:01:41Z</cp:lastPrinted>
  <dcterms:modified xsi:type="dcterms:W3CDTF">2004-10-01T08:55:00Z</dcterms:modified>
  <cp:revision>0</cp:revision>
  <dc:subject/>
  <dc:title/>
</cp:coreProperties>
</file>