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ΠΕΡΙΦΕΡΕΙΑ ΚΡΗΤΗΣ</t>
  </si>
  <si>
    <t xml:space="preserve">ΝΟΜΟΣ: ΡΕΘΥΜΝΗΣ</t>
  </si>
  <si>
    <t xml:space="preserve">Δ/ΝΣΗ ΔΗΜΟΣΙΩΝ ΕΡΓΩΝ</t>
  </si>
  <si>
    <t xml:space="preserve">ΠΕΡΙΟΧΗ: ΑΓ.ΒΑΣΙΛΕΙΟΣ</t>
  </si>
  <si>
    <t xml:space="preserve">ΤΜΗΜΑ ΕΓΓ. ΒΕΛΤΙΩΣΕΩΝ</t>
  </si>
  <si>
    <t xml:space="preserve">ΧΕΙΜΑΡΡΟΣ: ΑΓ.ΒΑΣΙΛΕΙΟΥ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Μέχρι το υδρλογικό έτος 1984-85 δεν υπάρχουν στοιχεία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MS Sans Serif"/>
      <family val="0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N35" activeCellId="0" sqref="N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6" t="s">
        <v>3</v>
      </c>
      <c r="I3" s="17"/>
      <c r="J3" s="14"/>
      <c r="K3" s="14"/>
      <c r="L3" s="14"/>
      <c r="M3" s="14"/>
      <c r="N3" s="18"/>
    </row>
    <row r="4" customFormat="false" ht="15" hidden="false" customHeight="false" outlineLevel="0" collapsed="false">
      <c r="A4" s="19" t="s">
        <v>4</v>
      </c>
      <c r="B4" s="14"/>
      <c r="C4" s="14"/>
      <c r="D4" s="20"/>
      <c r="E4" s="21"/>
      <c r="F4" s="14"/>
      <c r="G4" s="14"/>
      <c r="H4" s="16" t="s">
        <v>5</v>
      </c>
      <c r="I4" s="22"/>
      <c r="J4" s="14"/>
      <c r="K4" s="14"/>
      <c r="L4" s="14"/>
      <c r="M4" s="14"/>
      <c r="N4" s="18"/>
    </row>
    <row r="5" s="25" customFormat="true" ht="21" hidden="false" customHeight="true" outlineLevel="0" collapsed="false">
      <c r="A5" s="2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24"/>
    </row>
    <row r="6" customFormat="false" ht="15.75" hidden="false" customHeight="false" outlineLevel="0" collapsed="false">
      <c r="A6" s="26" t="s">
        <v>6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</row>
    <row r="7" customFormat="false" ht="12.75" hidden="true" customHeight="true" outlineLevel="0" collapsed="false">
      <c r="A7" s="29"/>
      <c r="B7" s="30"/>
      <c r="C7" s="30"/>
      <c r="D7" s="30"/>
      <c r="E7" s="31"/>
      <c r="F7" s="30"/>
      <c r="G7" s="30"/>
      <c r="H7" s="30"/>
      <c r="I7" s="30"/>
      <c r="J7" s="30"/>
      <c r="K7" s="30"/>
      <c r="L7" s="30"/>
      <c r="M7" s="32"/>
      <c r="N7" s="24"/>
    </row>
    <row r="8" s="2" customFormat="true" ht="20.25" hidden="false" customHeight="true" outlineLevel="0" collapsed="false">
      <c r="A8" s="29"/>
      <c r="B8" s="30"/>
      <c r="C8" s="30"/>
      <c r="D8" s="30"/>
      <c r="E8" s="31"/>
      <c r="F8" s="30"/>
      <c r="G8" s="30"/>
      <c r="H8" s="30"/>
      <c r="I8" s="30"/>
      <c r="J8" s="30"/>
      <c r="K8" s="30"/>
      <c r="L8" s="30"/>
      <c r="M8" s="30"/>
      <c r="N8" s="1"/>
      <c r="O8" s="33"/>
      <c r="P8" s="34"/>
    </row>
    <row r="9" customFormat="false" ht="13.9" hidden="false" customHeight="true" outlineLevel="0" collapsed="false">
      <c r="A9" s="35" t="s">
        <v>7</v>
      </c>
      <c r="B9" s="36" t="s">
        <v>8</v>
      </c>
      <c r="C9" s="36" t="s">
        <v>9</v>
      </c>
      <c r="D9" s="36" t="s">
        <v>10</v>
      </c>
      <c r="E9" s="36" t="s">
        <v>11</v>
      </c>
      <c r="F9" s="36" t="s">
        <v>12</v>
      </c>
      <c r="G9" s="36" t="s">
        <v>13</v>
      </c>
      <c r="H9" s="36" t="s">
        <v>14</v>
      </c>
      <c r="I9" s="36" t="s">
        <v>15</v>
      </c>
      <c r="J9" s="36" t="s">
        <v>16</v>
      </c>
      <c r="K9" s="36" t="s">
        <v>17</v>
      </c>
      <c r="L9" s="36" t="s">
        <v>18</v>
      </c>
      <c r="M9" s="36" t="s">
        <v>19</v>
      </c>
      <c r="N9" s="36" t="s">
        <v>20</v>
      </c>
      <c r="O9" s="37"/>
      <c r="P9" s="38"/>
    </row>
    <row r="10" customFormat="false" ht="13.9" hidden="false" customHeight="true" outlineLevel="0" collapsed="false">
      <c r="A10" s="35" t="s">
        <v>21</v>
      </c>
      <c r="B10" s="39" t="n">
        <v>0.01</v>
      </c>
      <c r="C10" s="40" t="n">
        <v>0.027</v>
      </c>
      <c r="D10" s="40" t="n">
        <v>0.067</v>
      </c>
      <c r="E10" s="40" t="n">
        <v>0.086</v>
      </c>
      <c r="F10" s="40" t="n">
        <v>0.268</v>
      </c>
      <c r="G10" s="40" t="n">
        <v>0.339</v>
      </c>
      <c r="H10" s="40" t="n">
        <v>0.241</v>
      </c>
      <c r="I10" s="39" t="n">
        <v>0.156</v>
      </c>
      <c r="J10" s="39" t="n">
        <v>0.043</v>
      </c>
      <c r="K10" s="39" t="n">
        <v>0.013</v>
      </c>
      <c r="L10" s="39" t="n">
        <v>0.005</v>
      </c>
      <c r="M10" s="39" t="n">
        <v>0.005</v>
      </c>
      <c r="N10" s="41" t="n">
        <f aca="false">SUM(B10:M10)</f>
        <v>1.26</v>
      </c>
      <c r="O10" s="37"/>
      <c r="P10" s="38"/>
    </row>
    <row r="11" customFormat="false" ht="13.9" hidden="false" customHeight="true" outlineLevel="0" collapsed="false">
      <c r="A11" s="35" t="s">
        <v>22</v>
      </c>
      <c r="B11" s="39" t="n">
        <v>0.005</v>
      </c>
      <c r="C11" s="40" t="n">
        <v>0.013</v>
      </c>
      <c r="D11" s="40" t="n">
        <v>0.026</v>
      </c>
      <c r="E11" s="40" t="n">
        <v>0.08</v>
      </c>
      <c r="F11" s="40" t="n">
        <v>0.335</v>
      </c>
      <c r="G11" s="40" t="n">
        <v>0.205</v>
      </c>
      <c r="H11" s="40" t="n">
        <v>0.228</v>
      </c>
      <c r="I11" s="39" t="n">
        <v>0.233</v>
      </c>
      <c r="J11" s="39" t="n">
        <v>0.161</v>
      </c>
      <c r="K11" s="39" t="n">
        <v>0.052</v>
      </c>
      <c r="L11" s="39" t="n">
        <v>0.011</v>
      </c>
      <c r="M11" s="39" t="n">
        <v>0.005</v>
      </c>
      <c r="N11" s="41" t="n">
        <f aca="false">SUM(B11:M11)</f>
        <v>1.354</v>
      </c>
      <c r="O11" s="37"/>
      <c r="P11" s="38"/>
    </row>
    <row r="12" customFormat="false" ht="13.9" hidden="false" customHeight="true" outlineLevel="0" collapsed="false">
      <c r="A12" s="35" t="s">
        <v>23</v>
      </c>
      <c r="B12" s="39" t="n">
        <v>0.031</v>
      </c>
      <c r="C12" s="40" t="n">
        <v>0.214</v>
      </c>
      <c r="D12" s="40" t="n">
        <v>0.176</v>
      </c>
      <c r="E12" s="40" t="n">
        <v>0.268</v>
      </c>
      <c r="F12" s="40" t="n">
        <v>0.442</v>
      </c>
      <c r="G12" s="40" t="n">
        <v>0.503</v>
      </c>
      <c r="H12" s="40" t="n">
        <v>0.388</v>
      </c>
      <c r="I12" s="39" t="n">
        <v>0.194</v>
      </c>
      <c r="J12" s="39" t="n">
        <v>0.12</v>
      </c>
      <c r="K12" s="39" t="n">
        <v>0.034</v>
      </c>
      <c r="L12" s="39" t="n">
        <v>0.005</v>
      </c>
      <c r="M12" s="39" t="n">
        <v>0.005</v>
      </c>
      <c r="N12" s="41" t="n">
        <f aca="false">SUM(B12:M12)</f>
        <v>2.38</v>
      </c>
      <c r="O12" s="37"/>
      <c r="P12" s="38"/>
    </row>
    <row r="13" customFormat="false" ht="13.9" hidden="false" customHeight="true" outlineLevel="0" collapsed="false">
      <c r="A13" s="35" t="s">
        <v>24</v>
      </c>
      <c r="B13" s="39" t="n">
        <v>0.003</v>
      </c>
      <c r="C13" s="40" t="n">
        <v>0.003</v>
      </c>
      <c r="D13" s="40" t="n">
        <v>0.031</v>
      </c>
      <c r="E13" s="40" t="n">
        <v>0.166</v>
      </c>
      <c r="F13" s="40" t="n">
        <v>0.766</v>
      </c>
      <c r="G13" s="40" t="n">
        <v>0.513</v>
      </c>
      <c r="H13" s="40" t="n">
        <v>0.61</v>
      </c>
      <c r="I13" s="39" t="n">
        <v>0.321</v>
      </c>
      <c r="J13" s="39" t="n">
        <v>0.11</v>
      </c>
      <c r="K13" s="39" t="n">
        <v>0.021</v>
      </c>
      <c r="L13" s="39" t="n">
        <v>0.005</v>
      </c>
      <c r="M13" s="39" t="n">
        <v>0.003</v>
      </c>
      <c r="N13" s="41" t="n">
        <f aca="false">SUM(B13:M13)</f>
        <v>2.552</v>
      </c>
      <c r="O13" s="37"/>
      <c r="P13" s="38"/>
    </row>
    <row r="14" customFormat="false" ht="13.9" hidden="false" customHeight="true" outlineLevel="0" collapsed="false">
      <c r="A14" s="35" t="s">
        <v>25</v>
      </c>
      <c r="B14" s="39" t="n">
        <v>0.003</v>
      </c>
      <c r="C14" s="40" t="n">
        <v>0.003</v>
      </c>
      <c r="D14" s="40" t="n">
        <v>0.003</v>
      </c>
      <c r="E14" s="40" t="n">
        <v>0.043</v>
      </c>
      <c r="F14" s="40" t="n">
        <v>0.139</v>
      </c>
      <c r="G14" s="40" t="n">
        <v>0.423</v>
      </c>
      <c r="H14" s="40" t="n">
        <v>0.461</v>
      </c>
      <c r="I14" s="39" t="n">
        <v>0.197</v>
      </c>
      <c r="J14" s="39" t="n">
        <v>0.08</v>
      </c>
      <c r="K14" s="39" t="n">
        <v>0.021</v>
      </c>
      <c r="L14" s="39" t="n">
        <v>0.003</v>
      </c>
      <c r="M14" s="39" t="n">
        <v>0.003</v>
      </c>
      <c r="N14" s="41" t="n">
        <f aca="false">SUM(B14:M14)</f>
        <v>1.379</v>
      </c>
      <c r="O14" s="37"/>
      <c r="P14" s="38"/>
    </row>
    <row r="15" customFormat="false" ht="13.9" hidden="false" customHeight="true" outlineLevel="0" collapsed="false">
      <c r="A15" s="35" t="s">
        <v>26</v>
      </c>
      <c r="B15" s="39" t="n">
        <v>0</v>
      </c>
      <c r="C15" s="40" t="n">
        <v>0.003</v>
      </c>
      <c r="D15" s="40" t="n">
        <v>0.015</v>
      </c>
      <c r="E15" s="40" t="n">
        <v>0.118</v>
      </c>
      <c r="F15" s="40" t="n">
        <v>0.343</v>
      </c>
      <c r="G15" s="40" t="n">
        <v>0.639</v>
      </c>
      <c r="H15" s="40" t="n">
        <v>0.817</v>
      </c>
      <c r="I15" s="39" t="n">
        <v>0.36</v>
      </c>
      <c r="J15" s="39" t="n">
        <v>0.161</v>
      </c>
      <c r="K15" s="39" t="n">
        <v>0.049</v>
      </c>
      <c r="L15" s="39" t="n">
        <v>0.003</v>
      </c>
      <c r="M15" s="39" t="n">
        <v>0</v>
      </c>
      <c r="N15" s="41" t="n">
        <f aca="false">SUM(B15:M15)</f>
        <v>2.508</v>
      </c>
      <c r="O15" s="37"/>
      <c r="P15" s="38"/>
    </row>
    <row r="16" customFormat="false" ht="13.9" hidden="false" customHeight="true" outlineLevel="0" collapsed="false">
      <c r="A16" s="35" t="s">
        <v>27</v>
      </c>
      <c r="B16" s="39" t="n">
        <v>0</v>
      </c>
      <c r="C16" s="40" t="n">
        <v>0.195</v>
      </c>
      <c r="D16" s="40" t="n">
        <v>0.498</v>
      </c>
      <c r="E16" s="40" t="n">
        <v>0.209</v>
      </c>
      <c r="F16" s="40" t="n">
        <v>0.34</v>
      </c>
      <c r="G16" s="40" t="n">
        <v>0.295</v>
      </c>
      <c r="H16" s="40" t="n">
        <v>0.52</v>
      </c>
      <c r="I16" s="39" t="n">
        <v>0.21</v>
      </c>
      <c r="J16" s="39" t="n">
        <v>0.075</v>
      </c>
      <c r="K16" s="39" t="n">
        <v>0.005</v>
      </c>
      <c r="L16" s="39" t="n">
        <v>0</v>
      </c>
      <c r="M16" s="39" t="n">
        <v>0</v>
      </c>
      <c r="N16" s="41" t="n">
        <f aca="false">SUM(B16:M16)</f>
        <v>2.347</v>
      </c>
      <c r="O16" s="37"/>
      <c r="P16" s="38"/>
    </row>
    <row r="17" customFormat="false" ht="13.9" hidden="false" customHeight="true" outlineLevel="0" collapsed="false">
      <c r="A17" s="35" t="s">
        <v>28</v>
      </c>
      <c r="B17" s="42" t="s">
        <v>2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37"/>
      <c r="P17" s="38"/>
    </row>
    <row r="18" customFormat="false" ht="13.9" hidden="false" customHeight="true" outlineLevel="0" collapsed="false">
      <c r="A18" s="35" t="s">
        <v>30</v>
      </c>
      <c r="B18" s="39" t="n">
        <v>0.001</v>
      </c>
      <c r="C18" s="40" t="n">
        <v>0.003</v>
      </c>
      <c r="D18" s="40" t="n">
        <v>0.005</v>
      </c>
      <c r="E18" s="40" t="n">
        <v>0.022</v>
      </c>
      <c r="F18" s="40" t="n">
        <v>0.185</v>
      </c>
      <c r="G18" s="40" t="n">
        <v>0.28</v>
      </c>
      <c r="H18" s="40" t="n">
        <v>0.215</v>
      </c>
      <c r="I18" s="39" t="n">
        <v>0.068</v>
      </c>
      <c r="J18" s="39" t="n">
        <v>0.007</v>
      </c>
      <c r="K18" s="39" t="n">
        <v>0.004</v>
      </c>
      <c r="L18" s="39" t="n">
        <v>0.001</v>
      </c>
      <c r="M18" s="39" t="n">
        <v>0</v>
      </c>
      <c r="N18" s="41" t="n">
        <f aca="false">SUM(B18:M18)</f>
        <v>0.791</v>
      </c>
      <c r="O18" s="37"/>
      <c r="P18" s="38"/>
    </row>
    <row r="19" customFormat="false" ht="13.9" hidden="false" customHeight="true" outlineLevel="0" collapsed="false">
      <c r="A19" s="35" t="s">
        <v>31</v>
      </c>
      <c r="B19" s="39" t="n">
        <v>0</v>
      </c>
      <c r="C19" s="40" t="n">
        <v>0.001</v>
      </c>
      <c r="D19" s="40" t="n">
        <v>0.007</v>
      </c>
      <c r="E19" s="40" t="n">
        <v>0.079</v>
      </c>
      <c r="F19" s="40" t="n">
        <v>0.345</v>
      </c>
      <c r="G19" s="40" t="n">
        <v>0.56</v>
      </c>
      <c r="H19" s="40" t="n">
        <v>0.638</v>
      </c>
      <c r="I19" s="39" t="n">
        <v>0.485</v>
      </c>
      <c r="J19" s="39" t="n">
        <v>0.294</v>
      </c>
      <c r="K19" s="39" t="n">
        <v>0.089</v>
      </c>
      <c r="L19" s="39" t="n">
        <v>0.01</v>
      </c>
      <c r="M19" s="39" t="n">
        <v>0.002</v>
      </c>
      <c r="N19" s="41" t="n">
        <f aca="false">SUM(B19:M19)</f>
        <v>2.51</v>
      </c>
      <c r="O19" s="37"/>
      <c r="P19" s="38"/>
    </row>
    <row r="20" customFormat="false" ht="13.9" hidden="false" customHeight="true" outlineLevel="0" collapsed="false">
      <c r="A20" s="35" t="s">
        <v>32</v>
      </c>
      <c r="B20" s="39" t="n">
        <v>0</v>
      </c>
      <c r="C20" s="40" t="n">
        <v>0</v>
      </c>
      <c r="D20" s="40" t="n">
        <v>0.017</v>
      </c>
      <c r="E20" s="40" t="n">
        <v>0.199</v>
      </c>
      <c r="F20" s="40" t="n">
        <v>0.438</v>
      </c>
      <c r="G20" s="40" t="n">
        <v>1.028</v>
      </c>
      <c r="H20" s="40" t="n">
        <v>0.826</v>
      </c>
      <c r="I20" s="39" t="n">
        <v>0.257</v>
      </c>
      <c r="J20" s="39" t="n">
        <v>0.095</v>
      </c>
      <c r="K20" s="39" t="n">
        <v>0.027</v>
      </c>
      <c r="L20" s="39" t="n">
        <v>0.002</v>
      </c>
      <c r="M20" s="39" t="n">
        <v>0</v>
      </c>
      <c r="N20" s="41" t="n">
        <f aca="false">SUM(B20:M20)</f>
        <v>2.889</v>
      </c>
      <c r="O20" s="37"/>
      <c r="P20" s="38"/>
    </row>
    <row r="21" customFormat="false" ht="13.9" hidden="false" customHeight="true" outlineLevel="0" collapsed="false">
      <c r="A21" s="35" t="s">
        <v>33</v>
      </c>
      <c r="B21" s="39" t="n">
        <v>0</v>
      </c>
      <c r="C21" s="40" t="n">
        <v>0.012</v>
      </c>
      <c r="D21" s="40" t="n">
        <v>0.184</v>
      </c>
      <c r="E21" s="40" t="n">
        <v>0.423</v>
      </c>
      <c r="F21" s="40" t="n">
        <v>0.554</v>
      </c>
      <c r="G21" s="40" t="n">
        <v>0.376</v>
      </c>
      <c r="H21" s="40" t="n">
        <v>0.482</v>
      </c>
      <c r="I21" s="39" t="n">
        <v>0.232</v>
      </c>
      <c r="J21" s="39" t="n">
        <v>0.105</v>
      </c>
      <c r="K21" s="39" t="n">
        <v>0.024</v>
      </c>
      <c r="L21" s="39" t="n">
        <v>0.003</v>
      </c>
      <c r="M21" s="39" t="n">
        <v>0</v>
      </c>
      <c r="N21" s="41" t="n">
        <f aca="false">SUM(B21:M21)</f>
        <v>2.395</v>
      </c>
      <c r="O21" s="37"/>
      <c r="P21" s="38"/>
    </row>
    <row r="22" customFormat="false" ht="13.9" hidden="false" customHeight="true" outlineLevel="0" collapsed="false">
      <c r="A22" s="35" t="s">
        <v>34</v>
      </c>
      <c r="B22" s="39" t="n">
        <v>0</v>
      </c>
      <c r="C22" s="40" t="n">
        <v>0.001</v>
      </c>
      <c r="D22" s="40" t="n">
        <v>0.018</v>
      </c>
      <c r="E22" s="40" t="n">
        <v>0.057</v>
      </c>
      <c r="F22" s="40" t="n">
        <v>0.071</v>
      </c>
      <c r="G22" s="40" t="n">
        <v>0.178</v>
      </c>
      <c r="H22" s="40" t="n">
        <v>0.165</v>
      </c>
      <c r="I22" s="39" t="n">
        <v>0.075</v>
      </c>
      <c r="J22" s="39" t="n">
        <v>0.016</v>
      </c>
      <c r="K22" s="39" t="n">
        <v>0.001</v>
      </c>
      <c r="L22" s="39" t="n">
        <v>0</v>
      </c>
      <c r="M22" s="39" t="n">
        <v>0</v>
      </c>
      <c r="N22" s="41" t="n">
        <f aca="false">SUM(B22:M22)</f>
        <v>0.582</v>
      </c>
      <c r="O22" s="37"/>
      <c r="P22" s="38"/>
    </row>
    <row r="23" customFormat="false" ht="13.9" hidden="false" customHeight="true" outlineLevel="0" collapsed="false">
      <c r="A23" s="35" t="s">
        <v>35</v>
      </c>
      <c r="B23" s="39" t="n">
        <v>0</v>
      </c>
      <c r="C23" s="40" t="n">
        <v>0</v>
      </c>
      <c r="D23" s="40" t="n">
        <v>0.008</v>
      </c>
      <c r="E23" s="40" t="n">
        <v>0.145</v>
      </c>
      <c r="F23" s="40" t="n">
        <v>0.42</v>
      </c>
      <c r="G23" s="40" t="n">
        <v>0.407</v>
      </c>
      <c r="H23" s="40" t="n">
        <v>0.749</v>
      </c>
      <c r="I23" s="39" t="n">
        <v>0.308</v>
      </c>
      <c r="J23" s="39" t="n">
        <v>0.078</v>
      </c>
      <c r="K23" s="39" t="n">
        <v>0.011</v>
      </c>
      <c r="L23" s="39" t="n">
        <v>0.002</v>
      </c>
      <c r="M23" s="39" t="n">
        <v>0</v>
      </c>
      <c r="N23" s="41" t="n">
        <f aca="false">SUM(B23:M23)</f>
        <v>2.128</v>
      </c>
      <c r="O23" s="37"/>
      <c r="P23" s="38"/>
    </row>
    <row r="24" customFormat="false" ht="13.9" hidden="false" customHeight="true" outlineLevel="0" collapsed="false">
      <c r="A24" s="35" t="s">
        <v>36</v>
      </c>
      <c r="B24" s="39" t="n">
        <v>0</v>
      </c>
      <c r="C24" s="40" t="n">
        <v>0.001</v>
      </c>
      <c r="D24" s="40" t="n">
        <v>0.03</v>
      </c>
      <c r="E24" s="40" t="n">
        <v>0.343</v>
      </c>
      <c r="F24" s="40" t="n">
        <v>0.503</v>
      </c>
      <c r="G24" s="40" t="n">
        <v>0.384</v>
      </c>
      <c r="H24" s="40" t="n">
        <v>0.452</v>
      </c>
      <c r="I24" s="39" t="n">
        <v>0.364</v>
      </c>
      <c r="J24" s="39" t="n">
        <v>0.163</v>
      </c>
      <c r="K24" s="39" t="n">
        <v>0.023</v>
      </c>
      <c r="L24" s="39" t="n">
        <v>0.003</v>
      </c>
      <c r="M24" s="39" t="n">
        <v>0</v>
      </c>
      <c r="N24" s="41" t="n">
        <f aca="false">SUM(B24:M24)</f>
        <v>2.266</v>
      </c>
      <c r="O24" s="37"/>
      <c r="P24" s="38"/>
    </row>
    <row r="25" customFormat="false" ht="13.9" hidden="false" customHeight="true" outlineLevel="0" collapsed="false">
      <c r="A25" s="35" t="s">
        <v>37</v>
      </c>
      <c r="B25" s="39" t="n">
        <v>0</v>
      </c>
      <c r="C25" s="40" t="n">
        <v>0</v>
      </c>
      <c r="D25" s="40" t="n">
        <v>0.059</v>
      </c>
      <c r="E25" s="40" t="n">
        <v>0.279</v>
      </c>
      <c r="F25" s="40" t="n">
        <v>0.136</v>
      </c>
      <c r="G25" s="40" t="n">
        <v>0.595</v>
      </c>
      <c r="H25" s="40" t="n">
        <v>1.572</v>
      </c>
      <c r="I25" s="39" t="n">
        <v>0.365</v>
      </c>
      <c r="J25" s="39" t="n">
        <v>0.184</v>
      </c>
      <c r="K25" s="39" t="n">
        <v>0.054</v>
      </c>
      <c r="L25" s="39" t="n">
        <v>0.006</v>
      </c>
      <c r="M25" s="39" t="n">
        <v>0</v>
      </c>
      <c r="N25" s="41" t="n">
        <f aca="false">SUM(B25:M25)</f>
        <v>3.25</v>
      </c>
      <c r="O25" s="37"/>
      <c r="P25" s="38"/>
    </row>
    <row r="26" customFormat="false" ht="13.9" hidden="false" customHeight="true" outlineLevel="0" collapsed="false">
      <c r="A26" s="35" t="s">
        <v>38</v>
      </c>
      <c r="B26" s="39" t="n">
        <v>0</v>
      </c>
      <c r="C26" s="40" t="n">
        <v>0</v>
      </c>
      <c r="D26" s="40" t="n">
        <v>0.055</v>
      </c>
      <c r="E26" s="40" t="n">
        <v>0.118</v>
      </c>
      <c r="F26" s="40" t="n">
        <v>0.693</v>
      </c>
      <c r="G26" s="40" t="n">
        <v>2.018</v>
      </c>
      <c r="H26" s="40" t="n">
        <v>0.595</v>
      </c>
      <c r="I26" s="39" t="n">
        <v>0.12</v>
      </c>
      <c r="J26" s="39" t="n">
        <v>0.046</v>
      </c>
      <c r="K26" s="39" t="n">
        <v>0.007</v>
      </c>
      <c r="L26" s="39" t="n">
        <v>0</v>
      </c>
      <c r="M26" s="39" t="n">
        <v>0</v>
      </c>
      <c r="N26" s="41" t="n">
        <f aca="false">SUM(B26:M26)</f>
        <v>3.652</v>
      </c>
      <c r="O26" s="37"/>
      <c r="P26" s="38"/>
    </row>
    <row r="27" customFormat="false" ht="13.9" hidden="false" customHeight="true" outlineLevel="0" collapsed="false">
      <c r="A27" s="35" t="s">
        <v>39</v>
      </c>
      <c r="B27" s="39" t="n">
        <v>0</v>
      </c>
      <c r="C27" s="40" t="n">
        <v>0</v>
      </c>
      <c r="D27" s="40" t="n">
        <v>0.025</v>
      </c>
      <c r="E27" s="40" t="n">
        <v>0.112</v>
      </c>
      <c r="F27" s="40" t="n">
        <v>0.693</v>
      </c>
      <c r="G27" s="40" t="n">
        <v>2.018</v>
      </c>
      <c r="H27" s="40" t="n">
        <v>0.595</v>
      </c>
      <c r="I27" s="39" t="n">
        <v>0.12</v>
      </c>
      <c r="J27" s="39" t="n">
        <v>0.046</v>
      </c>
      <c r="K27" s="39" t="n">
        <v>0.006</v>
      </c>
      <c r="L27" s="39" t="n">
        <v>0</v>
      </c>
      <c r="M27" s="39" t="n">
        <v>0</v>
      </c>
      <c r="N27" s="41" t="n">
        <f aca="false">SUM(B27:M27)</f>
        <v>3.615</v>
      </c>
      <c r="O27" s="37"/>
      <c r="P27" s="38"/>
    </row>
    <row r="28" customFormat="false" ht="13.9" hidden="false" customHeight="true" outlineLevel="0" collapsed="false">
      <c r="A28" s="35" t="s">
        <v>40</v>
      </c>
      <c r="B28" s="39" t="n">
        <v>0</v>
      </c>
      <c r="C28" s="40" t="n">
        <v>0</v>
      </c>
      <c r="D28" s="40" t="n">
        <v>0.065</v>
      </c>
      <c r="E28" s="40" t="n">
        <v>0.196</v>
      </c>
      <c r="F28" s="40" t="n">
        <v>0.513</v>
      </c>
      <c r="G28" s="40" t="n">
        <v>0.54</v>
      </c>
      <c r="H28" s="40" t="n">
        <v>0.96</v>
      </c>
      <c r="I28" s="39" t="n">
        <v>0.63</v>
      </c>
      <c r="J28" s="39" t="n">
        <v>0.092</v>
      </c>
      <c r="K28" s="39" t="n">
        <v>0.001</v>
      </c>
      <c r="L28" s="39" t="n">
        <v>0</v>
      </c>
      <c r="M28" s="39" t="n">
        <v>0</v>
      </c>
      <c r="N28" s="41" t="n">
        <f aca="false">SUM(B28:M28)</f>
        <v>2.997</v>
      </c>
      <c r="O28" s="37"/>
      <c r="P28" s="38"/>
    </row>
    <row r="29" customFormat="false" ht="13.9" hidden="false" customHeight="true" outlineLevel="0" collapsed="false">
      <c r="A29" s="35" t="s">
        <v>41</v>
      </c>
      <c r="B29" s="39" t="n">
        <v>0</v>
      </c>
      <c r="C29" s="40" t="n">
        <v>0.001</v>
      </c>
      <c r="D29" s="40" t="n">
        <v>0.037</v>
      </c>
      <c r="E29" s="40" t="n">
        <v>0.28</v>
      </c>
      <c r="F29" s="40" t="n">
        <v>0.63</v>
      </c>
      <c r="G29" s="40" t="n">
        <v>0.65</v>
      </c>
      <c r="H29" s="40" t="n">
        <v>0.716</v>
      </c>
      <c r="I29" s="39" t="n">
        <v>0.277</v>
      </c>
      <c r="J29" s="39" t="n">
        <v>0.13</v>
      </c>
      <c r="K29" s="39" t="n">
        <v>0.037</v>
      </c>
      <c r="L29" s="39" t="n">
        <v>0.002</v>
      </c>
      <c r="M29" s="39" t="n">
        <v>0</v>
      </c>
      <c r="N29" s="41" t="n">
        <f aca="false">SUM(B29:M29)</f>
        <v>2.76</v>
      </c>
      <c r="O29" s="37"/>
      <c r="P29" s="38"/>
    </row>
    <row r="30" customFormat="false" ht="13.9" hidden="false" customHeight="true" outlineLevel="0" collapsed="false">
      <c r="A30" s="43" t="s">
        <v>42</v>
      </c>
      <c r="B30" s="39" t="n">
        <v>0</v>
      </c>
      <c r="C30" s="40" t="n">
        <v>0.002894</v>
      </c>
      <c r="D30" s="40" t="n">
        <v>0.017433</v>
      </c>
      <c r="E30" s="40" t="n">
        <v>0.109201</v>
      </c>
      <c r="F30" s="40" t="n">
        <v>0.262443</v>
      </c>
      <c r="G30" s="40" t="n">
        <v>0.274714</v>
      </c>
      <c r="H30" s="40" t="n">
        <v>0.208017</v>
      </c>
      <c r="I30" s="39" t="n">
        <v>0.275</v>
      </c>
      <c r="J30" s="39" t="n">
        <v>0.168807</v>
      </c>
      <c r="K30" s="39" t="n">
        <v>0.031456</v>
      </c>
      <c r="L30" s="39" t="n">
        <v>0.0027666</v>
      </c>
      <c r="M30" s="39" t="n">
        <v>7.7E-005</v>
      </c>
      <c r="N30" s="41" t="n">
        <f aca="false">SUM(B30:M30)</f>
        <v>1.3528086</v>
      </c>
      <c r="O30" s="37"/>
      <c r="P30" s="38"/>
    </row>
    <row r="31" customFormat="false" ht="13.9" hidden="false" customHeight="true" outlineLevel="0" collapsed="false">
      <c r="A31" s="43" t="s">
        <v>43</v>
      </c>
      <c r="B31" s="39" t="n">
        <v>0</v>
      </c>
      <c r="C31" s="40" t="n">
        <v>0.001574</v>
      </c>
      <c r="D31" s="40" t="n">
        <v>0.005608</v>
      </c>
      <c r="E31" s="40" t="n">
        <v>0.033206</v>
      </c>
      <c r="F31" s="40" t="n">
        <v>0.097234</v>
      </c>
      <c r="G31" s="40" t="n">
        <v>0.165694</v>
      </c>
      <c r="H31" s="40" t="n">
        <v>0.656998</v>
      </c>
      <c r="I31" s="39" t="n">
        <v>0.997434</v>
      </c>
      <c r="J31" s="39" t="n">
        <v>0.137271</v>
      </c>
      <c r="K31" s="39" t="n">
        <v>0.022602</v>
      </c>
      <c r="L31" s="39" t="n">
        <v>0.008496</v>
      </c>
      <c r="M31" s="39" t="n">
        <v>0.000523</v>
      </c>
      <c r="N31" s="41" t="n">
        <f aca="false">SUM(B31:M31)</f>
        <v>2.12664</v>
      </c>
      <c r="O31" s="37"/>
      <c r="P31" s="38"/>
    </row>
    <row r="32" customFormat="false" ht="13.9" hidden="false" customHeight="true" outlineLevel="0" collapsed="false">
      <c r="A32" s="43" t="s">
        <v>44</v>
      </c>
      <c r="B32" s="39" t="n">
        <v>0</v>
      </c>
      <c r="C32" s="40" t="n">
        <v>0</v>
      </c>
      <c r="D32" s="40" t="n">
        <v>0</v>
      </c>
      <c r="E32" s="40" t="n">
        <v>0.150961</v>
      </c>
      <c r="F32" s="40" t="n">
        <v>0.230304</v>
      </c>
      <c r="G32" s="40" t="n">
        <v>0.180903</v>
      </c>
      <c r="H32" s="40" t="n">
        <v>0.137971</v>
      </c>
      <c r="I32" s="39" t="n">
        <v>0.103593</v>
      </c>
      <c r="J32" s="39" t="n">
        <v>0.046371</v>
      </c>
      <c r="K32" s="39" t="n">
        <v>0.003693</v>
      </c>
      <c r="L32" s="39" t="n">
        <v>0.000356</v>
      </c>
      <c r="M32" s="39" t="n">
        <v>0</v>
      </c>
      <c r="N32" s="41" t="n">
        <f aca="false">SUM(B32:M32)</f>
        <v>0.854152</v>
      </c>
      <c r="O32" s="37"/>
      <c r="P32" s="38"/>
    </row>
    <row r="33" customFormat="false" ht="13.9" hidden="false" customHeight="true" outlineLevel="0" collapsed="false">
      <c r="A33" s="43" t="s">
        <v>45</v>
      </c>
      <c r="B33" s="39" t="n">
        <v>0</v>
      </c>
      <c r="C33" s="40" t="n">
        <v>0</v>
      </c>
      <c r="D33" s="40" t="n">
        <v>0.034415</v>
      </c>
      <c r="E33" s="40" t="n">
        <v>0.072363</v>
      </c>
      <c r="F33" s="40" t="n">
        <v>0.18468</v>
      </c>
      <c r="G33" s="40" t="n">
        <v>0.324172</v>
      </c>
      <c r="H33" s="40" t="n">
        <v>0.292229</v>
      </c>
      <c r="I33" s="39" t="n">
        <v>0.18708</v>
      </c>
      <c r="J33" s="39" t="n">
        <v>0.050025</v>
      </c>
      <c r="K33" s="39" t="n">
        <v>0.011622</v>
      </c>
      <c r="L33" s="39" t="n">
        <v>0.004326</v>
      </c>
      <c r="M33" s="39" t="n">
        <v>0</v>
      </c>
      <c r="N33" s="41" t="n">
        <f aca="false">SUM(B33:M33)</f>
        <v>1.160912</v>
      </c>
      <c r="O33" s="38"/>
      <c r="P33" s="38"/>
    </row>
    <row r="34" customFormat="false" ht="13.9" hidden="false" customHeight="true" outlineLevel="0" collapsed="false">
      <c r="A34" s="43" t="s">
        <v>46</v>
      </c>
      <c r="B34" s="39" t="n">
        <v>0</v>
      </c>
      <c r="C34" s="40" t="n">
        <v>0</v>
      </c>
      <c r="D34" s="40" t="n">
        <v>0.83618</v>
      </c>
      <c r="E34" s="40" t="n">
        <v>1.166568</v>
      </c>
      <c r="F34" s="40" t="n">
        <v>0.764442</v>
      </c>
      <c r="G34" s="40" t="n">
        <v>0.341434</v>
      </c>
      <c r="H34" s="40" t="n">
        <v>0.28941</v>
      </c>
      <c r="I34" s="39" t="n">
        <v>0.229331</v>
      </c>
      <c r="J34" s="39" t="n">
        <v>0.126142</v>
      </c>
      <c r="K34" s="39" t="n">
        <v>0.028037</v>
      </c>
      <c r="L34" s="39" t="n">
        <v>0.06102</v>
      </c>
      <c r="M34" s="39" t="n">
        <v>0.06656</v>
      </c>
      <c r="N34" s="41" t="n">
        <f aca="false">SUM(B34:M34)</f>
        <v>3.909124</v>
      </c>
      <c r="O34" s="38"/>
      <c r="P34" s="38"/>
    </row>
    <row r="35" customFormat="false" ht="13.9" hidden="false" customHeight="true" outlineLevel="0" collapsed="false">
      <c r="A35" s="43" t="s">
        <v>47</v>
      </c>
      <c r="B35" s="39" t="n">
        <v>0.0051</v>
      </c>
      <c r="C35" s="40" t="n">
        <v>0.068867</v>
      </c>
      <c r="D35" s="40" t="n">
        <v>0.263846</v>
      </c>
      <c r="E35" s="40" t="n">
        <v>0.372048</v>
      </c>
      <c r="F35" s="40" t="n">
        <v>0.578854</v>
      </c>
      <c r="G35" s="40" t="n">
        <v>0.906964</v>
      </c>
      <c r="H35" s="40" t="n">
        <v>1.060141</v>
      </c>
      <c r="I35" s="39" t="n">
        <v>0.759334</v>
      </c>
      <c r="J35" s="39" t="n">
        <v>0.3739957</v>
      </c>
      <c r="K35" s="39" t="n">
        <v>0.075799</v>
      </c>
      <c r="L35" s="39" t="n">
        <v>0.005</v>
      </c>
      <c r="M35" s="39" t="n">
        <v>0</v>
      </c>
      <c r="N35" s="41" t="n">
        <f aca="false">SUM(B35:M35)</f>
        <v>4.4699487</v>
      </c>
      <c r="O35" s="38"/>
      <c r="P35" s="38"/>
    </row>
    <row r="36" customFormat="false" ht="13.9" hidden="false" customHeight="true" outlineLevel="0" collapsed="false">
      <c r="A36" s="43"/>
      <c r="B36" s="39"/>
      <c r="C36" s="40"/>
      <c r="D36" s="40"/>
      <c r="E36" s="40"/>
      <c r="F36" s="40"/>
      <c r="G36" s="40"/>
      <c r="H36" s="40"/>
      <c r="I36" s="39"/>
      <c r="J36" s="39"/>
      <c r="K36" s="39"/>
      <c r="L36" s="39"/>
      <c r="M36" s="39"/>
      <c r="N36" s="41"/>
      <c r="O36" s="38"/>
      <c r="P36" s="38"/>
    </row>
    <row r="37" customFormat="false" ht="13.9" hidden="false" customHeight="true" outlineLevel="0" collapsed="false">
      <c r="A37" s="43"/>
      <c r="B37" s="39"/>
      <c r="C37" s="40"/>
      <c r="D37" s="40"/>
      <c r="E37" s="40"/>
      <c r="F37" s="40"/>
      <c r="G37" s="40"/>
      <c r="H37" s="40"/>
      <c r="I37" s="39"/>
      <c r="J37" s="39"/>
      <c r="K37" s="39"/>
      <c r="L37" s="39"/>
      <c r="M37" s="39"/>
      <c r="N37" s="41"/>
      <c r="O37" s="38"/>
      <c r="P37" s="38"/>
    </row>
    <row r="38" customFormat="false" ht="13.9" hidden="false" customHeight="true" outlineLevel="0" collapsed="false">
      <c r="A38" s="4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41"/>
      <c r="O38" s="38"/>
      <c r="P38" s="38"/>
    </row>
    <row r="39" customFormat="false" ht="13.9" hidden="false" customHeight="true" outlineLevel="0" collapsed="false">
      <c r="A39" s="4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41"/>
      <c r="O39" s="38"/>
      <c r="P39" s="38"/>
    </row>
    <row r="40" customFormat="false" ht="13.9" hidden="false" customHeight="true" outlineLevel="0" collapsed="false">
      <c r="A40" s="4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41"/>
      <c r="O40" s="38"/>
      <c r="P40" s="38"/>
    </row>
    <row r="41" customFormat="false" ht="13.9" hidden="false" customHeight="true" outlineLevel="0" collapsed="false">
      <c r="A41" s="4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41"/>
      <c r="O41" s="38"/>
      <c r="P41" s="38"/>
    </row>
    <row r="42" customFormat="false" ht="13.9" hidden="false" customHeight="true" outlineLevel="0" collapsed="false">
      <c r="A42" s="4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41"/>
      <c r="O42" s="38"/>
      <c r="P42" s="38"/>
    </row>
    <row r="43" customFormat="false" ht="13.9" hidden="false" customHeight="true" outlineLevel="0" collapsed="false">
      <c r="A43" s="4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41"/>
      <c r="O43" s="38"/>
      <c r="P43" s="38"/>
    </row>
    <row r="44" customFormat="false" ht="13.9" hidden="false" customHeight="true" outlineLevel="0" collapsed="false">
      <c r="A44" s="4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41"/>
      <c r="O44" s="38"/>
      <c r="P44" s="38"/>
    </row>
    <row r="45" customFormat="false" ht="13.9" hidden="false" customHeight="true" outlineLevel="0" collapsed="false">
      <c r="A45" s="4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41"/>
      <c r="O45" s="38"/>
      <c r="P45" s="38"/>
    </row>
    <row r="46" customFormat="false" ht="13.9" hidden="false" customHeight="true" outlineLevel="0" collapsed="false">
      <c r="A46" s="4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41"/>
      <c r="O46" s="38"/>
      <c r="P46" s="38"/>
    </row>
    <row r="47" customFormat="false" ht="13.9" hidden="false" customHeight="true" outlineLevel="0" collapsed="false">
      <c r="A47" s="43"/>
      <c r="B47" s="39"/>
      <c r="C47" s="40"/>
      <c r="D47" s="40"/>
      <c r="E47" s="40"/>
      <c r="F47" s="40"/>
      <c r="G47" s="40"/>
      <c r="H47" s="40"/>
      <c r="I47" s="39"/>
      <c r="J47" s="39"/>
      <c r="K47" s="39"/>
      <c r="L47" s="39"/>
      <c r="M47" s="39"/>
      <c r="N47" s="41"/>
      <c r="O47" s="38"/>
      <c r="P47" s="38"/>
    </row>
    <row r="48" customFormat="false" ht="13.9" hidden="false" customHeight="true" outlineLevel="0" collapsed="false">
      <c r="A48" s="43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41"/>
      <c r="O48" s="38"/>
      <c r="P48" s="38"/>
    </row>
    <row r="49" customFormat="false" ht="13.9" hidden="false" customHeight="true" outlineLevel="0" collapsed="false">
      <c r="A49" s="43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41"/>
      <c r="O49" s="38"/>
      <c r="P49" s="38"/>
    </row>
    <row r="50" customFormat="false" ht="12.75" hidden="false" customHeight="false" outlineLevel="0" collapsed="false">
      <c r="A50" s="36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1"/>
    </row>
    <row r="51" customFormat="false" ht="13.5" hidden="false" customHeight="false" outlineLevel="0" collapsed="false">
      <c r="A51" s="44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6"/>
    </row>
    <row r="52" customFormat="false" ht="13.5" hidden="false" customHeight="false" outlineLevel="0" collapsed="false">
      <c r="A52" s="47" t="s">
        <v>48</v>
      </c>
      <c r="B52" s="48" t="n">
        <f aca="false">AVERAGE(B10:B51)</f>
        <v>0.002324</v>
      </c>
      <c r="C52" s="48" t="n">
        <f aca="false">AVERAGE(C10:C51)</f>
        <v>0.0220134</v>
      </c>
      <c r="D52" s="48" t="n">
        <f aca="false">AVERAGE(D10:D51)</f>
        <v>0.09933928</v>
      </c>
      <c r="E52" s="48" t="n">
        <f aca="false">AVERAGE(E10:E51)</f>
        <v>0.20509388</v>
      </c>
      <c r="F52" s="48" t="n">
        <f aca="false">AVERAGE(F10:F51)</f>
        <v>0.39727828</v>
      </c>
      <c r="G52" s="48" t="n">
        <f aca="false">AVERAGE(G10:G51)</f>
        <v>0.56579524</v>
      </c>
      <c r="H52" s="48" t="n">
        <f aca="false">AVERAGE(H10:H51)</f>
        <v>0.55499064</v>
      </c>
      <c r="I52" s="48" t="n">
        <f aca="false">AVERAGE(I10:I51)</f>
        <v>0.30095088</v>
      </c>
      <c r="J52" s="48" t="n">
        <f aca="false">AVERAGE(J10:J51)</f>
        <v>0.116344468</v>
      </c>
      <c r="K52" s="48" t="n">
        <f aca="false">AVERAGE(K10:K51)</f>
        <v>0.02608836</v>
      </c>
      <c r="L52" s="48" t="n">
        <f aca="false">AVERAGE(L10:L51)</f>
        <v>0.005718584</v>
      </c>
      <c r="M52" s="48" t="n">
        <f aca="false">AVERAGE(M10:M51)</f>
        <v>0.0036064</v>
      </c>
      <c r="N52" s="49" t="n">
        <f aca="false">AVERAGE(N10:N51)</f>
        <v>2.299543412</v>
      </c>
    </row>
  </sheetData>
  <mergeCells count="1">
    <mergeCell ref="B17:N17"/>
  </mergeCells>
  <printOptions headings="false" gridLines="false" gridLinesSet="true" horizontalCentered="false" verticalCentered="false"/>
  <pageMargins left="0.590277777777778" right="0.39375" top="0.921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7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8:00:28Z</cp:lastPrinted>
  <dcterms:modified xsi:type="dcterms:W3CDTF">2004-10-01T08:52:44Z</dcterms:modified>
  <cp:revision>0</cp:revision>
  <dc:subject/>
  <dc:title/>
</cp:coreProperties>
</file>