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ΠΕΡΙΦΕΡΕΙΑ ΚΡΗΤΗΣ</t>
  </si>
  <si>
    <t xml:space="preserve">ΝΟΜΟΣ: ΧΑΝΙΩΝ</t>
  </si>
  <si>
    <t xml:space="preserve">Δ/ΝΣΗ ΔΗΜΟΣΙΩΝ ΕΡΓΩΝ</t>
  </si>
  <si>
    <t xml:space="preserve">ΠΕΡΙΟΧΗ: ΚΑΚΟΔΙΚΙ</t>
  </si>
  <si>
    <t xml:space="preserve">ΤΜΗΜΑ ΕΓΓ. ΒΕΛΤΙΩΣΕΩΝ</t>
  </si>
  <si>
    <t xml:space="preserve">ΧΕΙΜΑΡΡΟΣ: ΚΑΚΟΔΙΚΙΑΝΟΣ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-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N36" activeCellId="0" sqref="N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7" min="6" style="1" width="5.28"/>
    <col collapsed="false" customWidth="true" hidden="false" outlineLevel="0" max="8" min="8" style="1" width="5.42"/>
    <col collapsed="false" customWidth="true" hidden="false" outlineLevel="0" max="13" min="9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 t="s">
        <v>1</v>
      </c>
      <c r="I2" s="9"/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7" t="s">
        <v>3</v>
      </c>
      <c r="I3" s="16"/>
      <c r="J3" s="14"/>
      <c r="K3" s="14"/>
      <c r="L3" s="14"/>
      <c r="M3" s="14"/>
      <c r="N3" s="17"/>
    </row>
    <row r="4" customFormat="false" ht="15" hidden="false" customHeight="false" outlineLevel="0" collapsed="false">
      <c r="A4" s="18" t="s">
        <v>4</v>
      </c>
      <c r="B4" s="14"/>
      <c r="C4" s="14"/>
      <c r="D4" s="0"/>
      <c r="F4" s="14"/>
      <c r="G4" s="14"/>
      <c r="H4" s="7" t="s">
        <v>5</v>
      </c>
      <c r="I4" s="19"/>
      <c r="J4" s="14"/>
      <c r="K4" s="14"/>
      <c r="L4" s="14"/>
      <c r="M4" s="14"/>
      <c r="N4" s="17"/>
    </row>
    <row r="5" s="24" customFormat="true" ht="21" hidden="false" customHeight="true" outlineLevel="0" collapsed="false">
      <c r="A5" s="20"/>
      <c r="B5" s="21"/>
      <c r="C5" s="21"/>
      <c r="D5" s="21"/>
      <c r="E5" s="22"/>
      <c r="F5" s="21"/>
      <c r="G5" s="21"/>
      <c r="H5" s="21"/>
      <c r="I5" s="21"/>
      <c r="J5" s="21"/>
      <c r="K5" s="21"/>
      <c r="L5" s="21"/>
      <c r="M5" s="21"/>
      <c r="N5" s="23"/>
    </row>
    <row r="6" customFormat="false" ht="15.75" hidden="false" customHeight="false" outlineLevel="0" collapsed="false">
      <c r="A6" s="25" t="s">
        <v>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</row>
    <row r="7" customFormat="false" ht="12.75" hidden="true" customHeight="true" outlineLevel="0" collapsed="false">
      <c r="A7" s="20"/>
      <c r="B7" s="21"/>
      <c r="C7" s="21"/>
      <c r="D7" s="21"/>
      <c r="E7" s="22"/>
      <c r="F7" s="21"/>
      <c r="G7" s="21"/>
      <c r="H7" s="21"/>
      <c r="I7" s="21"/>
      <c r="J7" s="21"/>
      <c r="K7" s="21"/>
      <c r="L7" s="21"/>
      <c r="M7" s="28"/>
      <c r="N7" s="23"/>
    </row>
    <row r="8" s="2" customFormat="true" ht="20.25" hidden="false" customHeight="true" outlineLevel="0" collapsed="false">
      <c r="A8" s="20"/>
      <c r="B8" s="21"/>
      <c r="C8" s="21"/>
      <c r="D8" s="21"/>
      <c r="E8" s="22"/>
      <c r="F8" s="21"/>
      <c r="G8" s="21"/>
      <c r="H8" s="21"/>
      <c r="I8" s="21"/>
      <c r="J8" s="21"/>
      <c r="K8" s="21"/>
      <c r="L8" s="21"/>
      <c r="M8" s="21"/>
      <c r="N8" s="29"/>
      <c r="O8" s="30"/>
      <c r="P8" s="31"/>
    </row>
    <row r="9" customFormat="false" ht="13.9" hidden="false" customHeight="true" outlineLevel="0" collapsed="false">
      <c r="A9" s="32" t="s">
        <v>7</v>
      </c>
      <c r="B9" s="33" t="s">
        <v>8</v>
      </c>
      <c r="C9" s="33" t="s">
        <v>9</v>
      </c>
      <c r="D9" s="33" t="s">
        <v>10</v>
      </c>
      <c r="E9" s="33" t="s">
        <v>11</v>
      </c>
      <c r="F9" s="33" t="s">
        <v>12</v>
      </c>
      <c r="G9" s="33" t="s">
        <v>13</v>
      </c>
      <c r="H9" s="33" t="s">
        <v>14</v>
      </c>
      <c r="I9" s="33" t="s">
        <v>15</v>
      </c>
      <c r="J9" s="33" t="s">
        <v>16</v>
      </c>
      <c r="K9" s="33" t="s">
        <v>17</v>
      </c>
      <c r="L9" s="33" t="s">
        <v>18</v>
      </c>
      <c r="M9" s="33" t="s">
        <v>19</v>
      </c>
      <c r="N9" s="33" t="s">
        <v>20</v>
      </c>
      <c r="O9" s="34"/>
      <c r="P9" s="35"/>
    </row>
    <row r="10" customFormat="false" ht="13.9" hidden="false" customHeight="true" outlineLevel="0" collapsed="false">
      <c r="A10" s="32" t="s">
        <v>21</v>
      </c>
      <c r="B10" s="36" t="n">
        <v>0.287</v>
      </c>
      <c r="C10" s="37" t="n">
        <v>0.47</v>
      </c>
      <c r="D10" s="37" t="n">
        <v>0.602</v>
      </c>
      <c r="E10" s="37" t="n">
        <v>1.573</v>
      </c>
      <c r="F10" s="37" t="n">
        <v>2.888</v>
      </c>
      <c r="G10" s="37" t="n">
        <v>2.05</v>
      </c>
      <c r="H10" s="37" t="n">
        <v>1.12</v>
      </c>
      <c r="I10" s="36" t="n">
        <v>0.703</v>
      </c>
      <c r="J10" s="36" t="n">
        <v>0.462</v>
      </c>
      <c r="K10" s="36" t="n">
        <v>0.153</v>
      </c>
      <c r="L10" s="36" t="n">
        <v>0.064</v>
      </c>
      <c r="M10" s="36" t="n">
        <v>0.068</v>
      </c>
      <c r="N10" s="38" t="n">
        <f aca="false">AVERAGE(B10:M10)</f>
        <v>0.87</v>
      </c>
      <c r="O10" s="34"/>
      <c r="P10" s="35"/>
    </row>
    <row r="11" customFormat="false" ht="13.9" hidden="false" customHeight="true" outlineLevel="0" collapsed="false">
      <c r="A11" s="32" t="s">
        <v>22</v>
      </c>
      <c r="B11" s="36" t="n">
        <v>0.102</v>
      </c>
      <c r="C11" s="37" t="n">
        <v>0.513</v>
      </c>
      <c r="D11" s="37" t="n">
        <v>0.87</v>
      </c>
      <c r="E11" s="37" t="n">
        <v>3.019</v>
      </c>
      <c r="F11" s="37" t="n">
        <v>8.772</v>
      </c>
      <c r="G11" s="37" t="n">
        <v>8.408</v>
      </c>
      <c r="H11" s="37" t="n">
        <v>4.722</v>
      </c>
      <c r="I11" s="36" t="n">
        <v>3.316</v>
      </c>
      <c r="J11" s="36" t="n">
        <v>2.106</v>
      </c>
      <c r="K11" s="36" t="n">
        <v>0.939</v>
      </c>
      <c r="L11" s="36" t="n">
        <v>0.377</v>
      </c>
      <c r="M11" s="36" t="n">
        <v>0.243</v>
      </c>
      <c r="N11" s="38" t="n">
        <f aca="false">AVERAGE(B11:M11)</f>
        <v>2.78225</v>
      </c>
      <c r="O11" s="34"/>
      <c r="P11" s="35"/>
    </row>
    <row r="12" customFormat="false" ht="13.9" hidden="false" customHeight="true" outlineLevel="0" collapsed="false">
      <c r="A12" s="32" t="s">
        <v>23</v>
      </c>
      <c r="B12" s="36" t="n">
        <v>0.333</v>
      </c>
      <c r="C12" s="37" t="n">
        <v>0.431</v>
      </c>
      <c r="D12" s="37" t="n">
        <v>0.61</v>
      </c>
      <c r="E12" s="37" t="n">
        <v>1.18</v>
      </c>
      <c r="F12" s="37" t="n">
        <v>1.261</v>
      </c>
      <c r="G12" s="37" t="n">
        <v>2.139</v>
      </c>
      <c r="H12" s="37" t="n">
        <v>2.73</v>
      </c>
      <c r="I12" s="36" t="n">
        <v>1.619</v>
      </c>
      <c r="J12" s="36" t="n">
        <v>0.818</v>
      </c>
      <c r="K12" s="36" t="n">
        <v>0.62</v>
      </c>
      <c r="L12" s="36" t="n">
        <v>0.461</v>
      </c>
      <c r="M12" s="36" t="n">
        <v>0.28</v>
      </c>
      <c r="N12" s="38" t="n">
        <f aca="false">AVERAGE(B12:M12)</f>
        <v>1.04016666666667</v>
      </c>
      <c r="O12" s="34"/>
      <c r="P12" s="35"/>
    </row>
    <row r="13" customFormat="false" ht="13.9" hidden="false" customHeight="true" outlineLevel="0" collapsed="false">
      <c r="A13" s="32" t="s">
        <v>24</v>
      </c>
      <c r="B13" s="36" t="n">
        <v>0.239</v>
      </c>
      <c r="C13" s="37" t="n">
        <v>0.89</v>
      </c>
      <c r="D13" s="37" t="n">
        <v>2.037</v>
      </c>
      <c r="E13" s="37" t="n">
        <v>3.223</v>
      </c>
      <c r="F13" s="37" t="n">
        <v>2.989</v>
      </c>
      <c r="G13" s="37" t="n">
        <v>2.567</v>
      </c>
      <c r="H13" s="37" t="n">
        <v>2.786</v>
      </c>
      <c r="I13" s="36" t="n">
        <v>2.541</v>
      </c>
      <c r="J13" s="36" t="n">
        <v>2.142</v>
      </c>
      <c r="K13" s="36" t="n">
        <v>0.812</v>
      </c>
      <c r="L13" s="36" t="n">
        <v>0.483</v>
      </c>
      <c r="M13" s="36" t="n">
        <v>0.41</v>
      </c>
      <c r="N13" s="38" t="n">
        <f aca="false">AVERAGE(B13:M13)</f>
        <v>1.75991666666667</v>
      </c>
      <c r="O13" s="34"/>
      <c r="P13" s="35"/>
    </row>
    <row r="14" customFormat="false" ht="13.9" hidden="false" customHeight="true" outlineLevel="0" collapsed="false">
      <c r="A14" s="32" t="s">
        <v>25</v>
      </c>
      <c r="B14" s="36" t="n">
        <v>0.369</v>
      </c>
      <c r="C14" s="37" t="n">
        <v>0.336</v>
      </c>
      <c r="D14" s="37" t="n">
        <v>0.413</v>
      </c>
      <c r="E14" s="37" t="n">
        <v>1.417</v>
      </c>
      <c r="F14" s="37" t="n">
        <v>2.938</v>
      </c>
      <c r="G14" s="37" t="n">
        <v>3.531</v>
      </c>
      <c r="H14" s="37" t="n">
        <v>3.483</v>
      </c>
      <c r="I14" s="36" t="n">
        <v>2.002</v>
      </c>
      <c r="J14" s="36" t="n">
        <v>1.217</v>
      </c>
      <c r="K14" s="36" t="n">
        <v>0.666</v>
      </c>
      <c r="L14" s="36" t="n">
        <v>0.509</v>
      </c>
      <c r="M14" s="36" t="n">
        <v>0.401</v>
      </c>
      <c r="N14" s="38" t="n">
        <f aca="false">AVERAGE(B14:M14)</f>
        <v>1.44016666666667</v>
      </c>
      <c r="O14" s="34"/>
      <c r="P14" s="35"/>
    </row>
    <row r="15" customFormat="false" ht="13.9" hidden="false" customHeight="true" outlineLevel="0" collapsed="false">
      <c r="A15" s="32" t="s">
        <v>26</v>
      </c>
      <c r="B15" s="36" t="n">
        <v>0.295</v>
      </c>
      <c r="C15" s="37" t="n">
        <v>0.391</v>
      </c>
      <c r="D15" s="37" t="n">
        <v>0.478</v>
      </c>
      <c r="E15" s="37" t="n">
        <v>0.524</v>
      </c>
      <c r="F15" s="37" t="n">
        <v>1.002</v>
      </c>
      <c r="G15" s="37" t="n">
        <v>2.84</v>
      </c>
      <c r="H15" s="37" t="n">
        <v>3.755</v>
      </c>
      <c r="I15" s="36" t="n">
        <v>3.363</v>
      </c>
      <c r="J15" s="36" t="n">
        <v>1.863</v>
      </c>
      <c r="K15" s="36" t="n">
        <v>1.043</v>
      </c>
      <c r="L15" s="36" t="n">
        <v>0.717</v>
      </c>
      <c r="M15" s="36" t="n">
        <v>0.392</v>
      </c>
      <c r="N15" s="38" t="n">
        <f aca="false">AVERAGE(B15:M15)</f>
        <v>1.38858333333333</v>
      </c>
      <c r="O15" s="34"/>
      <c r="P15" s="35"/>
    </row>
    <row r="16" customFormat="false" ht="13.9" hidden="false" customHeight="true" outlineLevel="0" collapsed="false">
      <c r="A16" s="32" t="s">
        <v>27</v>
      </c>
      <c r="B16" s="36" t="n">
        <v>0.363</v>
      </c>
      <c r="C16" s="37" t="n">
        <v>0.494</v>
      </c>
      <c r="D16" s="37" t="n">
        <v>0.568</v>
      </c>
      <c r="E16" s="37" t="n">
        <v>0.886</v>
      </c>
      <c r="F16" s="37" t="n">
        <v>1.197</v>
      </c>
      <c r="G16" s="37" t="n">
        <v>2.204</v>
      </c>
      <c r="H16" s="37" t="n">
        <v>2.502</v>
      </c>
      <c r="I16" s="36" t="n">
        <v>1.777</v>
      </c>
      <c r="J16" s="36" t="n">
        <v>1.225</v>
      </c>
      <c r="K16" s="36" t="n">
        <v>0.702</v>
      </c>
      <c r="L16" s="36" t="n">
        <v>0.41</v>
      </c>
      <c r="M16" s="36" t="n">
        <v>0.241</v>
      </c>
      <c r="N16" s="38" t="n">
        <f aca="false">AVERAGE(B16:M16)</f>
        <v>1.04741666666667</v>
      </c>
      <c r="O16" s="34"/>
      <c r="P16" s="35"/>
    </row>
    <row r="17" customFormat="false" ht="13.9" hidden="false" customHeight="true" outlineLevel="0" collapsed="false">
      <c r="A17" s="32" t="s">
        <v>28</v>
      </c>
      <c r="B17" s="36" t="n">
        <v>0.3</v>
      </c>
      <c r="C17" s="37" t="n">
        <v>0.491</v>
      </c>
      <c r="D17" s="37" t="n">
        <v>0.617</v>
      </c>
      <c r="E17" s="37" t="n">
        <v>1.366</v>
      </c>
      <c r="F17" s="37" t="n">
        <v>2.37</v>
      </c>
      <c r="G17" s="37" t="n">
        <v>2.648</v>
      </c>
      <c r="H17" s="37" t="n">
        <v>2.128</v>
      </c>
      <c r="I17" s="36" t="n">
        <v>1.31</v>
      </c>
      <c r="J17" s="36" t="n">
        <v>0.998</v>
      </c>
      <c r="K17" s="36" t="n">
        <v>0.609</v>
      </c>
      <c r="L17" s="36" t="n">
        <v>0.39</v>
      </c>
      <c r="M17" s="36" t="n">
        <v>0.273</v>
      </c>
      <c r="N17" s="38" t="n">
        <f aca="false">AVERAGE(B17:M17)</f>
        <v>1.125</v>
      </c>
      <c r="O17" s="34"/>
      <c r="P17" s="35"/>
    </row>
    <row r="18" customFormat="false" ht="13.9" hidden="false" customHeight="true" outlineLevel="0" collapsed="false">
      <c r="A18" s="32" t="s">
        <v>29</v>
      </c>
      <c r="B18" s="36" t="n">
        <v>0.235</v>
      </c>
      <c r="C18" s="37" t="n">
        <v>0.388</v>
      </c>
      <c r="D18" s="37" t="n">
        <v>1.77</v>
      </c>
      <c r="E18" s="37" t="n">
        <v>1.401</v>
      </c>
      <c r="F18" s="37" t="n">
        <v>1.798</v>
      </c>
      <c r="G18" s="37" t="n">
        <v>3.765</v>
      </c>
      <c r="H18" s="37" t="n">
        <v>3.694</v>
      </c>
      <c r="I18" s="36" t="n">
        <v>2.203</v>
      </c>
      <c r="J18" s="36" t="n">
        <v>1.426</v>
      </c>
      <c r="K18" s="36" t="n">
        <v>0.762</v>
      </c>
      <c r="L18" s="36" t="n">
        <v>0.538</v>
      </c>
      <c r="M18" s="36" t="n">
        <v>0.336</v>
      </c>
      <c r="N18" s="38" t="n">
        <f aca="false">AVERAGE(B18:M18)</f>
        <v>1.52633333333333</v>
      </c>
      <c r="O18" s="34"/>
      <c r="P18" s="35"/>
    </row>
    <row r="19" customFormat="false" ht="13.9" hidden="false" customHeight="true" outlineLevel="0" collapsed="false">
      <c r="A19" s="32" t="s">
        <v>30</v>
      </c>
      <c r="B19" s="36" t="n">
        <v>0.284</v>
      </c>
      <c r="C19" s="37" t="n">
        <v>0.503</v>
      </c>
      <c r="D19" s="37" t="n">
        <v>0.525</v>
      </c>
      <c r="E19" s="37" t="n">
        <v>0.733</v>
      </c>
      <c r="F19" s="37" t="n">
        <v>1.407</v>
      </c>
      <c r="G19" s="37" t="n">
        <v>1.633</v>
      </c>
      <c r="H19" s="37" t="n">
        <v>1.511</v>
      </c>
      <c r="I19" s="36" t="n">
        <v>1.084</v>
      </c>
      <c r="J19" s="36" t="n">
        <v>0.832</v>
      </c>
      <c r="K19" s="36" t="n">
        <v>0.292</v>
      </c>
      <c r="L19" s="36" t="n">
        <v>0.178</v>
      </c>
      <c r="M19" s="36" t="n">
        <v>0.155</v>
      </c>
      <c r="N19" s="38" t="n">
        <f aca="false">AVERAGE(B19:M19)</f>
        <v>0.761416666666667</v>
      </c>
      <c r="O19" s="34"/>
      <c r="P19" s="35"/>
    </row>
    <row r="20" customFormat="false" ht="13.9" hidden="false" customHeight="true" outlineLevel="0" collapsed="false">
      <c r="A20" s="32" t="s">
        <v>31</v>
      </c>
      <c r="B20" s="36" t="n">
        <v>0.167</v>
      </c>
      <c r="C20" s="37" t="n">
        <v>0.292</v>
      </c>
      <c r="D20" s="37" t="n">
        <v>0.506</v>
      </c>
      <c r="E20" s="37" t="n">
        <v>1.008</v>
      </c>
      <c r="F20" s="37" t="n">
        <v>1.313</v>
      </c>
      <c r="G20" s="37" t="n">
        <v>2.298</v>
      </c>
      <c r="H20" s="37" t="n">
        <v>3.173</v>
      </c>
      <c r="I20" s="36" t="n">
        <v>2.819</v>
      </c>
      <c r="J20" s="36" t="n">
        <v>2.267</v>
      </c>
      <c r="K20" s="36" t="n">
        <v>1.447</v>
      </c>
      <c r="L20" s="36" t="n">
        <v>0.704</v>
      </c>
      <c r="M20" s="36" t="n">
        <v>0.348</v>
      </c>
      <c r="N20" s="38" t="n">
        <f aca="false">AVERAGE(B20:M20)</f>
        <v>1.36183333333333</v>
      </c>
      <c r="O20" s="34"/>
      <c r="P20" s="35"/>
    </row>
    <row r="21" customFormat="false" ht="13.9" hidden="false" customHeight="true" outlineLevel="0" collapsed="false">
      <c r="A21" s="32" t="s">
        <v>32</v>
      </c>
      <c r="B21" s="36" t="n">
        <v>0.249</v>
      </c>
      <c r="C21" s="37" t="n">
        <v>0.328</v>
      </c>
      <c r="D21" s="37" t="n">
        <v>0.468</v>
      </c>
      <c r="E21" s="37" t="n">
        <v>0.797</v>
      </c>
      <c r="F21" s="37" t="n">
        <v>1.2</v>
      </c>
      <c r="G21" s="37" t="n">
        <v>2.23</v>
      </c>
      <c r="H21" s="37" t="n">
        <v>5.445</v>
      </c>
      <c r="I21" s="36" t="n">
        <v>2.89</v>
      </c>
      <c r="J21" s="36" t="n">
        <v>1.462</v>
      </c>
      <c r="K21" s="36" t="n">
        <v>0.874</v>
      </c>
      <c r="L21" s="36" t="n">
        <v>0.468</v>
      </c>
      <c r="M21" s="36" t="n">
        <v>0.291</v>
      </c>
      <c r="N21" s="38" t="n">
        <f aca="false">AVERAGE(B21:M21)</f>
        <v>1.39183333333333</v>
      </c>
      <c r="O21" s="34"/>
      <c r="P21" s="35"/>
    </row>
    <row r="22" customFormat="false" ht="13.9" hidden="false" customHeight="true" outlineLevel="0" collapsed="false">
      <c r="A22" s="32" t="s">
        <v>33</v>
      </c>
      <c r="B22" s="36" t="n">
        <v>0.291</v>
      </c>
      <c r="C22" s="37" t="n">
        <v>0.692</v>
      </c>
      <c r="D22" s="37" t="n">
        <v>1.519</v>
      </c>
      <c r="E22" s="37" t="n">
        <v>1.696</v>
      </c>
      <c r="F22" s="37" t="n">
        <v>1.961</v>
      </c>
      <c r="G22" s="37" t="n">
        <v>1.6</v>
      </c>
      <c r="H22" s="37" t="n">
        <v>1.551</v>
      </c>
      <c r="I22" s="36" t="n">
        <v>1.361</v>
      </c>
      <c r="J22" s="36" t="n">
        <v>0.92</v>
      </c>
      <c r="K22" s="36" t="n">
        <v>0.51</v>
      </c>
      <c r="L22" s="36" t="n">
        <v>0.284</v>
      </c>
      <c r="M22" s="36" t="n">
        <v>0.21</v>
      </c>
      <c r="N22" s="38" t="n">
        <f aca="false">AVERAGE(B22:M22)</f>
        <v>1.04958333333333</v>
      </c>
      <c r="O22" s="34"/>
      <c r="P22" s="35"/>
    </row>
    <row r="23" customFormat="false" ht="13.9" hidden="false" customHeight="true" outlineLevel="0" collapsed="false">
      <c r="A23" s="32" t="s">
        <v>34</v>
      </c>
      <c r="B23" s="36" t="n">
        <v>0.261</v>
      </c>
      <c r="C23" s="37" t="n">
        <v>0.429</v>
      </c>
      <c r="D23" s="37" t="n">
        <v>0.464</v>
      </c>
      <c r="E23" s="37" t="n">
        <v>0.549</v>
      </c>
      <c r="F23" s="37" t="n">
        <v>0.732</v>
      </c>
      <c r="G23" s="37" t="n">
        <v>0.8</v>
      </c>
      <c r="H23" s="37" t="n">
        <v>0.621</v>
      </c>
      <c r="I23" s="36" t="n">
        <v>0.49</v>
      </c>
      <c r="J23" s="36" t="n">
        <v>0.347</v>
      </c>
      <c r="K23" s="36" t="n">
        <v>0.157</v>
      </c>
      <c r="L23" s="36" t="n">
        <v>0.067</v>
      </c>
      <c r="M23" s="36" t="n">
        <v>0.074</v>
      </c>
      <c r="N23" s="38" t="n">
        <f aca="false">AVERAGE(B23:M23)</f>
        <v>0.415916666666667</v>
      </c>
      <c r="O23" s="34"/>
      <c r="P23" s="35"/>
    </row>
    <row r="24" customFormat="false" ht="13.9" hidden="false" customHeight="true" outlineLevel="0" collapsed="false">
      <c r="A24" s="32" t="s">
        <v>35</v>
      </c>
      <c r="B24" s="36" t="n">
        <v>0.138</v>
      </c>
      <c r="C24" s="37" t="n">
        <v>0.227</v>
      </c>
      <c r="D24" s="37" t="n">
        <v>0.503</v>
      </c>
      <c r="E24" s="37" t="n">
        <v>0.663</v>
      </c>
      <c r="F24" s="37" t="n">
        <v>0.629</v>
      </c>
      <c r="G24" s="37" t="n">
        <v>0.936</v>
      </c>
      <c r="H24" s="37" t="n">
        <v>0.884</v>
      </c>
      <c r="I24" s="36" t="n">
        <v>0.518</v>
      </c>
      <c r="J24" s="36" t="n">
        <v>0.336</v>
      </c>
      <c r="K24" s="36" t="n">
        <v>0.15</v>
      </c>
      <c r="L24" s="36" t="n">
        <v>0.062</v>
      </c>
      <c r="M24" s="36" t="n">
        <v>0.043</v>
      </c>
      <c r="N24" s="38" t="n">
        <f aca="false">AVERAGE(B24:M24)</f>
        <v>0.424083333333333</v>
      </c>
      <c r="O24" s="34"/>
      <c r="P24" s="35"/>
    </row>
    <row r="25" customFormat="false" ht="13.9" hidden="false" customHeight="true" outlineLevel="0" collapsed="false">
      <c r="A25" s="32" t="s">
        <v>36</v>
      </c>
      <c r="B25" s="36" t="s">
        <v>37</v>
      </c>
      <c r="C25" s="36" t="s">
        <v>37</v>
      </c>
      <c r="D25" s="36" t="s">
        <v>37</v>
      </c>
      <c r="E25" s="36" t="s">
        <v>37</v>
      </c>
      <c r="F25" s="36" t="s">
        <v>37</v>
      </c>
      <c r="G25" s="36" t="s">
        <v>37</v>
      </c>
      <c r="H25" s="36" t="s">
        <v>37</v>
      </c>
      <c r="I25" s="36" t="s">
        <v>37</v>
      </c>
      <c r="J25" s="36" t="s">
        <v>37</v>
      </c>
      <c r="K25" s="36" t="s">
        <v>37</v>
      </c>
      <c r="L25" s="36" t="s">
        <v>37</v>
      </c>
      <c r="M25" s="36" t="s">
        <v>37</v>
      </c>
      <c r="N25" s="39" t="s">
        <v>37</v>
      </c>
      <c r="O25" s="34"/>
      <c r="P25" s="35"/>
    </row>
    <row r="26" customFormat="false" ht="13.9" hidden="false" customHeight="true" outlineLevel="0" collapsed="false">
      <c r="A26" s="32" t="s">
        <v>38</v>
      </c>
      <c r="B26" s="36" t="s">
        <v>37</v>
      </c>
      <c r="C26" s="36" t="s">
        <v>37</v>
      </c>
      <c r="D26" s="36" t="s">
        <v>37</v>
      </c>
      <c r="E26" s="36" t="s">
        <v>37</v>
      </c>
      <c r="F26" s="36" t="s">
        <v>37</v>
      </c>
      <c r="G26" s="36" t="s">
        <v>37</v>
      </c>
      <c r="H26" s="36" t="s">
        <v>37</v>
      </c>
      <c r="I26" s="36" t="s">
        <v>37</v>
      </c>
      <c r="J26" s="36" t="s">
        <v>37</v>
      </c>
      <c r="K26" s="36" t="s">
        <v>37</v>
      </c>
      <c r="L26" s="36" t="s">
        <v>37</v>
      </c>
      <c r="M26" s="36" t="s">
        <v>37</v>
      </c>
      <c r="N26" s="39" t="s">
        <v>37</v>
      </c>
      <c r="O26" s="34"/>
      <c r="P26" s="35"/>
    </row>
    <row r="27" customFormat="false" ht="13.9" hidden="false" customHeight="true" outlineLevel="0" collapsed="false">
      <c r="A27" s="32" t="s">
        <v>39</v>
      </c>
      <c r="B27" s="36" t="n">
        <v>0.078</v>
      </c>
      <c r="C27" s="37" t="n">
        <v>0.111</v>
      </c>
      <c r="D27" s="37" t="n">
        <v>0.234</v>
      </c>
      <c r="E27" s="37" t="n">
        <v>0.657</v>
      </c>
      <c r="F27" s="37" t="n">
        <v>2.136</v>
      </c>
      <c r="G27" s="37" t="n">
        <v>5.065</v>
      </c>
      <c r="H27" s="37" t="n">
        <v>2.379</v>
      </c>
      <c r="I27" s="36" t="n">
        <v>1.166</v>
      </c>
      <c r="J27" s="36" t="n">
        <v>0.78</v>
      </c>
      <c r="K27" s="36" t="n">
        <v>0.361</v>
      </c>
      <c r="L27" s="36" t="n">
        <v>0.125</v>
      </c>
      <c r="M27" s="36" t="n">
        <v>0.07</v>
      </c>
      <c r="N27" s="38" t="n">
        <f aca="false">AVERAGE(B27:M27)</f>
        <v>1.09683333333333</v>
      </c>
      <c r="O27" s="34"/>
      <c r="P27" s="35"/>
    </row>
    <row r="28" customFormat="false" ht="13.9" hidden="false" customHeight="true" outlineLevel="0" collapsed="false">
      <c r="A28" s="32" t="s">
        <v>40</v>
      </c>
      <c r="B28" s="36" t="n">
        <v>0.078</v>
      </c>
      <c r="C28" s="37" t="n">
        <v>0.204</v>
      </c>
      <c r="D28" s="37" t="n">
        <v>0.632</v>
      </c>
      <c r="E28" s="37" t="n">
        <v>1.226</v>
      </c>
      <c r="F28" s="37" t="n">
        <v>1.838</v>
      </c>
      <c r="G28" s="37" t="n">
        <v>0.926</v>
      </c>
      <c r="H28" s="37" t="n">
        <v>1.059</v>
      </c>
      <c r="I28" s="36" t="n">
        <v>1.096</v>
      </c>
      <c r="J28" s="36" t="n">
        <v>0.577</v>
      </c>
      <c r="K28" s="36" t="n">
        <v>0.234</v>
      </c>
      <c r="L28" s="36" t="n">
        <v>0.074</v>
      </c>
      <c r="M28" s="36" t="n">
        <v>0.032</v>
      </c>
      <c r="N28" s="38" t="n">
        <f aca="false">AVERAGE(B28:M28)</f>
        <v>0.664666666666667</v>
      </c>
      <c r="O28" s="34"/>
      <c r="P28" s="35"/>
    </row>
    <row r="29" customFormat="false" ht="13.9" hidden="false" customHeight="true" outlineLevel="0" collapsed="false">
      <c r="A29" s="32" t="s">
        <v>41</v>
      </c>
      <c r="B29" s="36" t="n">
        <v>0.082</v>
      </c>
      <c r="C29" s="37" t="n">
        <v>0.146</v>
      </c>
      <c r="D29" s="37" t="n">
        <v>0.22</v>
      </c>
      <c r="E29" s="37" t="n">
        <v>0.97</v>
      </c>
      <c r="F29" s="37" t="n">
        <v>2.969</v>
      </c>
      <c r="G29" s="37" t="n">
        <v>3.738</v>
      </c>
      <c r="H29" s="37" t="n">
        <v>4.164</v>
      </c>
      <c r="I29" s="36" t="n">
        <v>1.868</v>
      </c>
      <c r="J29" s="36" t="n">
        <v>1.282</v>
      </c>
      <c r="K29" s="36" t="n">
        <v>0.816</v>
      </c>
      <c r="L29" s="36" t="n">
        <v>0.204</v>
      </c>
      <c r="M29" s="36" t="n">
        <v>0.106</v>
      </c>
      <c r="N29" s="38" t="n">
        <f aca="false">AVERAGE(B29:M29)</f>
        <v>1.38041666666667</v>
      </c>
      <c r="O29" s="34"/>
      <c r="P29" s="35"/>
    </row>
    <row r="30" customFormat="false" ht="13.9" hidden="false" customHeight="true" outlineLevel="0" collapsed="false">
      <c r="A30" s="32" t="s">
        <v>42</v>
      </c>
      <c r="B30" s="36" t="n">
        <v>0.214</v>
      </c>
      <c r="C30" s="37" t="n">
        <v>0.415</v>
      </c>
      <c r="D30" s="37" t="n">
        <v>0.477</v>
      </c>
      <c r="E30" s="37" t="n">
        <v>3.756</v>
      </c>
      <c r="F30" s="40" t="n">
        <v>26.605</v>
      </c>
      <c r="G30" s="37" t="n">
        <v>4.82</v>
      </c>
      <c r="H30" s="37" t="n">
        <v>2.666</v>
      </c>
      <c r="I30" s="36" t="n">
        <v>1.638</v>
      </c>
      <c r="J30" s="36" t="n">
        <v>1.218</v>
      </c>
      <c r="K30" s="36" t="n">
        <v>0.472</v>
      </c>
      <c r="L30" s="36" t="n">
        <v>0.156</v>
      </c>
      <c r="M30" s="36" t="n">
        <v>0.099</v>
      </c>
      <c r="N30" s="38" t="n">
        <f aca="false">AVERAGE(B30:M30)</f>
        <v>3.54466666666667</v>
      </c>
      <c r="O30" s="34"/>
      <c r="P30" s="35"/>
    </row>
    <row r="31" customFormat="false" ht="13.9" hidden="false" customHeight="true" outlineLevel="0" collapsed="false">
      <c r="A31" s="32" t="s">
        <v>43</v>
      </c>
      <c r="B31" s="36" t="n">
        <v>0.1487</v>
      </c>
      <c r="C31" s="37" t="n">
        <v>0.277779</v>
      </c>
      <c r="D31" s="37" t="n">
        <v>0.381137</v>
      </c>
      <c r="E31" s="37" t="n">
        <v>0.559163</v>
      </c>
      <c r="F31" s="37" t="n">
        <v>0.714706</v>
      </c>
      <c r="G31" s="37" t="n">
        <v>0.80244</v>
      </c>
      <c r="H31" s="37" t="n">
        <v>1.048217</v>
      </c>
      <c r="I31" s="36" t="n">
        <v>0.870133</v>
      </c>
      <c r="J31" s="36" t="n">
        <v>0.801302</v>
      </c>
      <c r="K31" s="36" t="n">
        <v>0.662695</v>
      </c>
      <c r="L31" s="36" t="n">
        <v>0.300506</v>
      </c>
      <c r="M31" s="36" t="n">
        <v>0.085544</v>
      </c>
      <c r="N31" s="38" t="n">
        <f aca="false">SUM(B31:M31)</f>
        <v>6.652322</v>
      </c>
      <c r="O31" s="34"/>
      <c r="P31" s="35"/>
    </row>
    <row r="32" customFormat="false" ht="13.9" hidden="false" customHeight="true" outlineLevel="0" collapsed="false">
      <c r="A32" s="32" t="s">
        <v>44</v>
      </c>
      <c r="B32" s="36" t="n">
        <v>0.187117</v>
      </c>
      <c r="C32" s="37" t="n">
        <v>0.375245</v>
      </c>
      <c r="D32" s="37" t="n">
        <v>0.607966</v>
      </c>
      <c r="E32" s="37" t="n">
        <v>0.927757</v>
      </c>
      <c r="F32" s="37" t="n">
        <v>1.933007</v>
      </c>
      <c r="G32" s="37" t="n">
        <v>2.540912</v>
      </c>
      <c r="H32" s="37" t="n">
        <v>2.438582</v>
      </c>
      <c r="I32" s="36" t="n">
        <v>1.630183</v>
      </c>
      <c r="J32" s="36" t="n">
        <v>1.218824</v>
      </c>
      <c r="K32" s="36" t="n">
        <v>0.794355</v>
      </c>
      <c r="L32" s="36" t="n">
        <v>0.558388</v>
      </c>
      <c r="M32" s="36" t="n">
        <v>0.326411</v>
      </c>
      <c r="N32" s="38" t="n">
        <f aca="false">SUM(B32:M32)</f>
        <v>13.538747</v>
      </c>
      <c r="O32" s="34"/>
      <c r="P32" s="35"/>
    </row>
    <row r="33" customFormat="false" ht="13.9" hidden="false" customHeight="true" outlineLevel="0" collapsed="false">
      <c r="A33" s="32" t="s">
        <v>45</v>
      </c>
      <c r="B33" s="36" t="n">
        <v>0.198336</v>
      </c>
      <c r="C33" s="37" t="n">
        <v>0.33776</v>
      </c>
      <c r="D33" s="37" t="n">
        <v>0.511678</v>
      </c>
      <c r="E33" s="37" t="n">
        <v>0.745021</v>
      </c>
      <c r="F33" s="37" t="n">
        <v>0.89501</v>
      </c>
      <c r="G33" s="37" t="n">
        <v>0.948361</v>
      </c>
      <c r="H33" s="37" t="n">
        <v>1.079585</v>
      </c>
      <c r="I33" s="36" t="n">
        <v>0.81102</v>
      </c>
      <c r="J33" s="36" t="n">
        <v>0.751119</v>
      </c>
      <c r="K33" s="36" t="n">
        <v>0.318901</v>
      </c>
      <c r="L33" s="36" t="n">
        <v>0.140057</v>
      </c>
      <c r="M33" s="36" t="n">
        <v>0.122213</v>
      </c>
      <c r="N33" s="38" t="n">
        <f aca="false">SUM(B33:M33)</f>
        <v>6.859061</v>
      </c>
      <c r="O33" s="34"/>
      <c r="P33" s="35"/>
    </row>
    <row r="34" customFormat="false" ht="13.9" hidden="false" customHeight="true" outlineLevel="0" collapsed="false">
      <c r="A34" s="32" t="s">
        <v>46</v>
      </c>
      <c r="B34" s="36" t="n">
        <v>0.135653</v>
      </c>
      <c r="C34" s="37" t="n">
        <v>0.275192</v>
      </c>
      <c r="D34" s="37" t="n">
        <v>0.381593</v>
      </c>
      <c r="E34" s="37" t="n">
        <v>0.670584</v>
      </c>
      <c r="F34" s="37" t="n">
        <v>1.027044</v>
      </c>
      <c r="G34" s="37" t="n">
        <v>1.99269</v>
      </c>
      <c r="H34" s="37" t="n">
        <v>1.363904</v>
      </c>
      <c r="I34" s="36" t="n">
        <v>0.872431</v>
      </c>
      <c r="J34" s="36" t="n">
        <v>0.669921</v>
      </c>
      <c r="K34" s="36" t="n">
        <v>0.234502</v>
      </c>
      <c r="L34" s="36" t="n">
        <v>0.084435</v>
      </c>
      <c r="M34" s="36" t="n">
        <v>0.08</v>
      </c>
      <c r="N34" s="38" t="n">
        <f aca="false">SUM(B34:M34)</f>
        <v>7.787949</v>
      </c>
      <c r="O34" s="34"/>
      <c r="P34" s="35"/>
    </row>
    <row r="35" customFormat="false" ht="13.9" hidden="false" customHeight="true" outlineLevel="0" collapsed="false">
      <c r="A35" s="32" t="s">
        <v>47</v>
      </c>
      <c r="B35" s="36" t="n">
        <v>0.071835</v>
      </c>
      <c r="C35" s="37" t="n">
        <v>0.195043</v>
      </c>
      <c r="D35" s="37" t="n">
        <v>1.467608</v>
      </c>
      <c r="E35" s="37" t="n">
        <v>3.936787</v>
      </c>
      <c r="F35" s="37" t="n">
        <v>3.238907</v>
      </c>
      <c r="G35" s="37" t="n">
        <v>2.115349</v>
      </c>
      <c r="H35" s="37" t="n">
        <v>1.815216</v>
      </c>
      <c r="I35" s="36" t="n">
        <v>1.724431</v>
      </c>
      <c r="J35" s="36" t="n">
        <v>0.956034</v>
      </c>
      <c r="K35" s="36" t="n">
        <v>0.526487</v>
      </c>
      <c r="L35" s="36" t="n">
        <v>0.199498</v>
      </c>
      <c r="M35" s="36" t="n">
        <v>0.109866</v>
      </c>
      <c r="N35" s="38" t="n">
        <f aca="false">SUM(B35:M35)</f>
        <v>16.357061</v>
      </c>
      <c r="O35" s="34"/>
      <c r="P35" s="35"/>
    </row>
    <row r="36" customFormat="false" ht="13.9" hidden="false" customHeight="true" outlineLevel="0" collapsed="false">
      <c r="A36" s="32" t="s">
        <v>48</v>
      </c>
      <c r="B36" s="36" t="n">
        <v>0.271756</v>
      </c>
      <c r="C36" s="37" t="n">
        <v>0.790422</v>
      </c>
      <c r="D36" s="37" t="n">
        <v>1.149017</v>
      </c>
      <c r="E36" s="37" t="n">
        <v>2.037077</v>
      </c>
      <c r="F36" s="37" t="n">
        <v>2.111822</v>
      </c>
      <c r="G36" s="37" t="n">
        <v>5.148494</v>
      </c>
      <c r="H36" s="37" t="n">
        <v>8.884</v>
      </c>
      <c r="I36" s="36" t="n">
        <v>4.452</v>
      </c>
      <c r="J36" s="36" t="n">
        <v>2.863</v>
      </c>
      <c r="K36" s="36" t="n">
        <v>1.585</v>
      </c>
      <c r="L36" s="36" t="n">
        <v>0.855884</v>
      </c>
      <c r="M36" s="36" t="n">
        <v>0.580126</v>
      </c>
      <c r="N36" s="38" t="n">
        <f aca="false">SUM(B36:M36)</f>
        <v>30.728598</v>
      </c>
      <c r="O36" s="34"/>
      <c r="P36" s="35"/>
    </row>
    <row r="37" customFormat="false" ht="13.9" hidden="false" customHeight="true" outlineLevel="0" collapsed="false">
      <c r="A37" s="32"/>
      <c r="B37" s="36"/>
      <c r="C37" s="37"/>
      <c r="D37" s="37"/>
      <c r="E37" s="37"/>
      <c r="F37" s="37"/>
      <c r="G37" s="37"/>
      <c r="H37" s="37"/>
      <c r="I37" s="36"/>
      <c r="J37" s="36"/>
      <c r="K37" s="36"/>
      <c r="L37" s="36"/>
      <c r="M37" s="36"/>
      <c r="N37" s="38"/>
      <c r="O37" s="34"/>
      <c r="P37" s="35"/>
    </row>
    <row r="38" customFormat="false" ht="13.9" hidden="false" customHeight="true" outlineLevel="0" collapsed="false">
      <c r="A38" s="32"/>
      <c r="B38" s="36"/>
      <c r="C38" s="37"/>
      <c r="D38" s="37"/>
      <c r="E38" s="37"/>
      <c r="F38" s="37"/>
      <c r="G38" s="37"/>
      <c r="H38" s="37"/>
      <c r="I38" s="36"/>
      <c r="J38" s="36"/>
      <c r="K38" s="36"/>
      <c r="L38" s="36"/>
      <c r="M38" s="36"/>
      <c r="N38" s="38"/>
      <c r="O38" s="34"/>
      <c r="P38" s="35"/>
    </row>
    <row r="39" customFormat="false" ht="13.9" hidden="false" customHeight="true" outlineLevel="0" collapsed="false">
      <c r="A39" s="32"/>
      <c r="B39" s="36"/>
      <c r="C39" s="37"/>
      <c r="D39" s="37"/>
      <c r="E39" s="37"/>
      <c r="F39" s="37"/>
      <c r="G39" s="37"/>
      <c r="H39" s="37"/>
      <c r="I39" s="36"/>
      <c r="J39" s="36"/>
      <c r="K39" s="36"/>
      <c r="L39" s="36"/>
      <c r="M39" s="36"/>
      <c r="N39" s="38"/>
      <c r="O39" s="34"/>
      <c r="P39" s="35"/>
    </row>
    <row r="40" customFormat="false" ht="13.9" hidden="false" customHeight="true" outlineLevel="0" collapsed="false">
      <c r="A40" s="32"/>
      <c r="B40" s="41"/>
      <c r="C40" s="42"/>
      <c r="D40" s="42"/>
      <c r="E40" s="42"/>
      <c r="F40" s="42"/>
      <c r="G40" s="42"/>
      <c r="H40" s="42"/>
      <c r="I40" s="41"/>
      <c r="J40" s="41"/>
      <c r="K40" s="41"/>
      <c r="L40" s="41"/>
      <c r="M40" s="41"/>
      <c r="N40" s="43"/>
      <c r="O40" s="35"/>
      <c r="P40" s="35"/>
    </row>
    <row r="41" customFormat="false" ht="13.9" hidden="false" customHeight="true" outlineLevel="0" collapsed="false">
      <c r="A41" s="32"/>
      <c r="B41" s="41"/>
      <c r="C41" s="42"/>
      <c r="D41" s="42"/>
      <c r="E41" s="42"/>
      <c r="F41" s="42"/>
      <c r="G41" s="42"/>
      <c r="H41" s="42"/>
      <c r="I41" s="41"/>
      <c r="J41" s="41"/>
      <c r="K41" s="41"/>
      <c r="L41" s="41"/>
      <c r="M41" s="41"/>
      <c r="N41" s="43"/>
      <c r="O41" s="35"/>
      <c r="P41" s="35"/>
    </row>
    <row r="42" customFormat="false" ht="13.9" hidden="false" customHeight="true" outlineLevel="0" collapsed="false">
      <c r="A42" s="32"/>
      <c r="B42" s="41"/>
      <c r="C42" s="42"/>
      <c r="D42" s="42"/>
      <c r="E42" s="42"/>
      <c r="F42" s="42"/>
      <c r="G42" s="42"/>
      <c r="H42" s="42"/>
      <c r="I42" s="41"/>
      <c r="J42" s="41"/>
      <c r="K42" s="41"/>
      <c r="L42" s="41"/>
      <c r="M42" s="41"/>
      <c r="N42" s="43"/>
      <c r="O42" s="35"/>
      <c r="P42" s="35"/>
    </row>
    <row r="43" customFormat="false" ht="13.9" hidden="false" customHeight="true" outlineLevel="0" collapsed="false">
      <c r="A43" s="32"/>
      <c r="B43" s="41"/>
      <c r="C43" s="42"/>
      <c r="D43" s="42"/>
      <c r="E43" s="42"/>
      <c r="F43" s="42"/>
      <c r="G43" s="42"/>
      <c r="H43" s="42"/>
      <c r="I43" s="41"/>
      <c r="J43" s="41"/>
      <c r="K43" s="41"/>
      <c r="L43" s="41"/>
      <c r="M43" s="41"/>
      <c r="N43" s="43"/>
      <c r="O43" s="35"/>
      <c r="P43" s="35"/>
    </row>
    <row r="44" customFormat="false" ht="13.9" hidden="false" customHeight="true" outlineLevel="0" collapsed="false">
      <c r="A44" s="32"/>
      <c r="B44" s="41"/>
      <c r="C44" s="42"/>
      <c r="D44" s="42"/>
      <c r="E44" s="42"/>
      <c r="F44" s="42"/>
      <c r="G44" s="42"/>
      <c r="H44" s="42"/>
      <c r="I44" s="41"/>
      <c r="J44" s="41"/>
      <c r="K44" s="41"/>
      <c r="L44" s="41"/>
      <c r="M44" s="41"/>
      <c r="N44" s="43"/>
      <c r="O44" s="35"/>
      <c r="P44" s="35"/>
    </row>
    <row r="45" customFormat="false" ht="13.9" hidden="false" customHeight="true" outlineLevel="0" collapsed="false">
      <c r="A45" s="32"/>
      <c r="B45" s="41"/>
      <c r="C45" s="42"/>
      <c r="D45" s="42"/>
      <c r="E45" s="42"/>
      <c r="F45" s="42"/>
      <c r="G45" s="42"/>
      <c r="H45" s="42"/>
      <c r="I45" s="41"/>
      <c r="J45" s="41"/>
      <c r="K45" s="41"/>
      <c r="L45" s="41"/>
      <c r="M45" s="41"/>
      <c r="N45" s="43"/>
      <c r="O45" s="35"/>
      <c r="P45" s="35"/>
    </row>
    <row r="46" customFormat="false" ht="13.9" hidden="false" customHeight="true" outlineLevel="0" collapsed="false">
      <c r="A46" s="32"/>
      <c r="B46" s="41"/>
      <c r="C46" s="42"/>
      <c r="D46" s="42"/>
      <c r="E46" s="42"/>
      <c r="F46" s="42"/>
      <c r="G46" s="42"/>
      <c r="H46" s="42"/>
      <c r="I46" s="41"/>
      <c r="J46" s="41"/>
      <c r="K46" s="41"/>
      <c r="L46" s="41"/>
      <c r="M46" s="41"/>
      <c r="N46" s="43"/>
      <c r="O46" s="35"/>
      <c r="P46" s="35"/>
    </row>
    <row r="47" customFormat="false" ht="13.9" hidden="false" customHeight="true" outlineLevel="0" collapsed="false">
      <c r="A47" s="32"/>
      <c r="B47" s="41"/>
      <c r="C47" s="42"/>
      <c r="D47" s="42"/>
      <c r="E47" s="42"/>
      <c r="F47" s="42"/>
      <c r="G47" s="42"/>
      <c r="H47" s="42"/>
      <c r="I47" s="41"/>
      <c r="J47" s="41"/>
      <c r="K47" s="41"/>
      <c r="L47" s="41"/>
      <c r="M47" s="41"/>
      <c r="N47" s="43"/>
      <c r="O47" s="35"/>
      <c r="P47" s="35"/>
    </row>
    <row r="48" customFormat="false" ht="13.9" hidden="false" customHeight="true" outlineLevel="0" collapsed="false">
      <c r="A48" s="32"/>
      <c r="B48" s="41"/>
      <c r="C48" s="42"/>
      <c r="D48" s="42"/>
      <c r="E48" s="42"/>
      <c r="F48" s="42"/>
      <c r="G48" s="42"/>
      <c r="H48" s="42"/>
      <c r="I48" s="41"/>
      <c r="J48" s="41"/>
      <c r="K48" s="41"/>
      <c r="L48" s="41"/>
      <c r="M48" s="41"/>
      <c r="N48" s="43"/>
      <c r="O48" s="35"/>
      <c r="P48" s="35"/>
    </row>
    <row r="49" customFormat="false" ht="12.75" hidden="false" customHeight="false" outlineLevel="0" collapsed="false">
      <c r="A49" s="32"/>
      <c r="B49" s="41"/>
      <c r="C49" s="42"/>
      <c r="D49" s="42"/>
      <c r="E49" s="42"/>
      <c r="F49" s="42"/>
      <c r="G49" s="42"/>
      <c r="H49" s="42"/>
      <c r="I49" s="41"/>
      <c r="J49" s="41"/>
      <c r="K49" s="41"/>
      <c r="L49" s="41"/>
      <c r="M49" s="41"/>
      <c r="N49" s="43"/>
      <c r="P49" s="35"/>
    </row>
    <row r="50" customFormat="false" ht="12.75" hidden="false" customHeight="false" outlineLevel="0" collapsed="false">
      <c r="A50" s="32"/>
      <c r="B50" s="44"/>
      <c r="C50" s="44"/>
      <c r="D50" s="44"/>
      <c r="E50" s="41"/>
      <c r="F50" s="44"/>
      <c r="G50" s="44"/>
      <c r="H50" s="44"/>
      <c r="I50" s="44"/>
      <c r="J50" s="44"/>
      <c r="K50" s="44"/>
      <c r="L50" s="44"/>
      <c r="M50" s="44"/>
      <c r="N50" s="43"/>
      <c r="P50" s="35"/>
    </row>
    <row r="51" customFormat="false" ht="13.5" hidden="false" customHeight="false" outlineLevel="0" collapsed="false">
      <c r="A51" s="45"/>
      <c r="B51" s="46"/>
      <c r="C51" s="46"/>
      <c r="D51" s="46"/>
      <c r="E51" s="47"/>
      <c r="F51" s="46"/>
      <c r="G51" s="46"/>
      <c r="H51" s="46"/>
      <c r="I51" s="46"/>
      <c r="J51" s="46"/>
      <c r="K51" s="46"/>
      <c r="L51" s="46"/>
      <c r="M51" s="46"/>
      <c r="N51" s="48"/>
    </row>
    <row r="52" customFormat="false" ht="13.5" hidden="false" customHeight="false" outlineLevel="0" collapsed="false">
      <c r="A52" s="49" t="s">
        <v>49</v>
      </c>
      <c r="B52" s="50" t="n">
        <f aca="false">AVERAGE(B10:B51)</f>
        <v>0.21513588</v>
      </c>
      <c r="C52" s="50" t="n">
        <f aca="false">AVERAGE(C10:C51)</f>
        <v>0.40009764</v>
      </c>
      <c r="D52" s="50" t="n">
        <f aca="false">AVERAGE(D10:D51)</f>
        <v>0.72047996</v>
      </c>
      <c r="E52" s="50" t="n">
        <f aca="false">AVERAGE(E10:E51)</f>
        <v>1.42081556</v>
      </c>
      <c r="F52" s="50" t="n">
        <f aca="false">AVERAGE(F10:F51)</f>
        <v>3.03701984</v>
      </c>
      <c r="G52" s="50" t="n">
        <f aca="false">AVERAGE(G10:G51)</f>
        <v>2.70984984</v>
      </c>
      <c r="H52" s="50" t="n">
        <f aca="false">AVERAGE(H10:H51)</f>
        <v>2.68010016</v>
      </c>
      <c r="I52" s="50" t="n">
        <f aca="false">AVERAGE(I10:I51)</f>
        <v>1.76496792</v>
      </c>
      <c r="J52" s="50" t="n">
        <f aca="false">AVERAGE(J10:J51)</f>
        <v>1.181528</v>
      </c>
      <c r="K52" s="50" t="n">
        <f aca="false">AVERAGE(K10:K51)</f>
        <v>0.6296376</v>
      </c>
      <c r="L52" s="50" t="n">
        <f aca="false">AVERAGE(L10:L51)</f>
        <v>0.33639072</v>
      </c>
      <c r="M52" s="50" t="n">
        <f aca="false">AVERAGE(M10:M51)</f>
        <v>0.2150464</v>
      </c>
      <c r="N52" s="50" t="n">
        <f aca="false">AVERAGE(N10:N51)</f>
        <v>4.27979285333333</v>
      </c>
    </row>
    <row r="53" customFormat="false" ht="12.75" hidden="false" customHeight="false" outlineLevel="0" collapsed="false">
      <c r="N53" s="51"/>
    </row>
    <row r="54" customFormat="false" ht="12.75" hidden="false" customHeight="false" outlineLevel="0" collapsed="false">
      <c r="N54" s="51"/>
    </row>
    <row r="55" customFormat="false" ht="12.75" hidden="false" customHeight="false" outlineLevel="0" collapsed="false">
      <c r="N55" s="51"/>
    </row>
    <row r="56" customFormat="false" ht="12.75" hidden="false" customHeight="false" outlineLevel="0" collapsed="false">
      <c r="N56" s="51"/>
    </row>
  </sheetData>
  <printOptions headings="false" gridLines="false" gridLinesSet="true" horizontalCentered="false" verticalCentered="false"/>
  <pageMargins left="0.39375" right="0.590277777777778" top="0.865972222222222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7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8:06:13Z</cp:lastPrinted>
  <dcterms:modified xsi:type="dcterms:W3CDTF">2004-10-04T05:30:24Z</dcterms:modified>
  <cp:revision>0</cp:revision>
  <dc:subject/>
  <dc:title/>
</cp:coreProperties>
</file>