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ΠΕΡΙΦΕΡΕΙΑ ΚΡΗΤΗΣ</t>
  </si>
  <si>
    <t xml:space="preserve">ΝΟΜΟΣ: ΛΑΣΙΘΙΟΥ</t>
  </si>
  <si>
    <t xml:space="preserve">Δ/ΝΣΗ ΔΗΜΟΣΙΩΝ ΕΡΓΩΝ</t>
  </si>
  <si>
    <t xml:space="preserve">ΠΕΡΙΟΧΗ: ΜΥΘΟΙ</t>
  </si>
  <si>
    <t xml:space="preserve">ΤΜΗΜΑ ΕΓΓ. ΒΕΛΤΙΩΣΕΩΝ</t>
  </si>
  <si>
    <t xml:space="preserve">ΧΕΙΜΑΡΡΟΣ: ΜΥΡΤΟΣ</t>
  </si>
  <si>
    <t xml:space="preserve">                        Ο Γ Κ Ο Σ  Ν Ε Ρ Ο Υ  Σ Ε   Ε Κ ΑΤ Ο Μ Μ Υ Ρ Ι Α 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9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true" hidden="false" outlineLevel="0" max="16" min="16" style="1" width="14.28"/>
    <col collapsed="false" customWidth="false" hidden="false" outlineLevel="0" max="257" min="17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7"/>
      <c r="J3" s="14"/>
      <c r="K3" s="14"/>
      <c r="L3" s="14"/>
      <c r="M3" s="14"/>
      <c r="N3" s="16"/>
    </row>
    <row r="4" s="12" customFormat="true" ht="15" hidden="false" customHeight="true" outlineLevel="0" collapsed="false">
      <c r="A4" s="8" t="s">
        <v>4</v>
      </c>
      <c r="B4" s="14"/>
      <c r="C4" s="14"/>
      <c r="D4" s="14"/>
      <c r="E4" s="15"/>
      <c r="F4" s="14"/>
      <c r="G4" s="14"/>
      <c r="H4" s="7" t="s">
        <v>5</v>
      </c>
      <c r="I4" s="7"/>
      <c r="J4" s="14"/>
      <c r="K4" s="14"/>
      <c r="L4" s="14"/>
      <c r="M4" s="14"/>
      <c r="N4" s="16"/>
    </row>
    <row r="5" s="12" customFormat="true" ht="15" hidden="false" customHeight="true" outlineLevel="0" collapsed="false">
      <c r="A5" s="13"/>
      <c r="B5" s="14"/>
      <c r="C5" s="14"/>
      <c r="D5" s="14"/>
      <c r="E5" s="15"/>
      <c r="F5" s="14"/>
      <c r="G5" s="14"/>
      <c r="H5" s="7"/>
      <c r="I5" s="7"/>
      <c r="J5" s="14"/>
      <c r="K5" s="14"/>
      <c r="L5" s="14"/>
      <c r="M5" s="14"/>
      <c r="N5" s="16"/>
    </row>
    <row r="6" customFormat="false" ht="15.75" hidden="false" customHeight="false" outlineLevel="0" collapsed="false">
      <c r="A6" s="17" t="s">
        <v>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</row>
    <row r="7" customFormat="false" ht="12.75" hidden="true" customHeight="true" outlineLevel="0" collapsed="false">
      <c r="A7" s="20"/>
      <c r="B7" s="21"/>
      <c r="C7" s="21"/>
      <c r="D7" s="21"/>
      <c r="E7" s="22"/>
      <c r="F7" s="21"/>
      <c r="G7" s="21"/>
      <c r="H7" s="21"/>
      <c r="I7" s="21"/>
      <c r="J7" s="21"/>
      <c r="K7" s="21"/>
      <c r="L7" s="21"/>
      <c r="M7" s="23"/>
      <c r="N7" s="24"/>
    </row>
    <row r="8" s="2" customFormat="true" ht="13.5" hidden="false" customHeight="true" outlineLevel="0" collapsed="false">
      <c r="A8" s="20"/>
      <c r="B8" s="21"/>
      <c r="C8" s="21"/>
      <c r="D8" s="21"/>
      <c r="E8" s="22"/>
      <c r="F8" s="21"/>
      <c r="G8" s="21"/>
      <c r="H8" s="21"/>
      <c r="I8" s="21"/>
      <c r="J8" s="21"/>
      <c r="K8" s="21"/>
      <c r="L8" s="21"/>
      <c r="M8" s="21"/>
      <c r="N8" s="1"/>
      <c r="O8" s="25"/>
    </row>
    <row r="9" customFormat="false" ht="13.9" hidden="false" customHeight="true" outlineLevel="0" collapsed="false">
      <c r="A9" s="26" t="s">
        <v>7</v>
      </c>
      <c r="B9" s="26" t="s">
        <v>8</v>
      </c>
      <c r="C9" s="26" t="s">
        <v>9</v>
      </c>
      <c r="D9" s="26" t="s">
        <v>10</v>
      </c>
      <c r="E9" s="26" t="s">
        <v>11</v>
      </c>
      <c r="F9" s="26" t="s">
        <v>12</v>
      </c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6" t="s">
        <v>18</v>
      </c>
      <c r="M9" s="26" t="s">
        <v>19</v>
      </c>
      <c r="N9" s="26" t="s">
        <v>20</v>
      </c>
      <c r="O9" s="27"/>
    </row>
    <row r="10" customFormat="false" ht="13.9" hidden="false" customHeight="true" outlineLevel="0" collapsed="false">
      <c r="A10" s="28" t="s">
        <v>21</v>
      </c>
      <c r="B10" s="29" t="n">
        <v>0.107</v>
      </c>
      <c r="C10" s="30" t="n">
        <v>0.107</v>
      </c>
      <c r="D10" s="30" t="n">
        <v>0.989</v>
      </c>
      <c r="E10" s="30" t="n">
        <v>2.499</v>
      </c>
      <c r="F10" s="30" t="n">
        <v>1.981</v>
      </c>
      <c r="G10" s="30" t="n">
        <v>2.696</v>
      </c>
      <c r="H10" s="30" t="n">
        <v>1.457</v>
      </c>
      <c r="I10" s="29" t="n">
        <v>1.17</v>
      </c>
      <c r="J10" s="29" t="n">
        <v>0.67</v>
      </c>
      <c r="K10" s="29" t="n">
        <v>0.47</v>
      </c>
      <c r="L10" s="29" t="n">
        <v>0.38</v>
      </c>
      <c r="M10" s="29" t="n">
        <v>0.27</v>
      </c>
      <c r="N10" s="31" t="n">
        <f aca="false">SUM(B10:M10)</f>
        <v>12.796</v>
      </c>
      <c r="O10" s="27"/>
    </row>
    <row r="11" customFormat="false" ht="13.9" hidden="false" customHeight="true" outlineLevel="0" collapsed="false">
      <c r="A11" s="28" t="s">
        <v>22</v>
      </c>
      <c r="B11" s="29" t="n">
        <v>0.13</v>
      </c>
      <c r="C11" s="30" t="n">
        <v>0.432</v>
      </c>
      <c r="D11" s="30" t="n">
        <v>0.302</v>
      </c>
      <c r="E11" s="30" t="n">
        <v>2.419</v>
      </c>
      <c r="F11" s="30" t="n">
        <v>0.864</v>
      </c>
      <c r="G11" s="30" t="n">
        <v>0.605</v>
      </c>
      <c r="H11" s="30" t="n">
        <v>0.95</v>
      </c>
      <c r="I11" s="30" t="n">
        <v>0.441</v>
      </c>
      <c r="J11" s="29" t="n">
        <v>0.268</v>
      </c>
      <c r="K11" s="29" t="n">
        <v>0.274</v>
      </c>
      <c r="L11" s="29" t="n">
        <v>0.173</v>
      </c>
      <c r="M11" s="29" t="n">
        <v>0.119</v>
      </c>
      <c r="N11" s="31" t="n">
        <f aca="false">SUM(B11:M11)</f>
        <v>6.977</v>
      </c>
      <c r="O11" s="27"/>
    </row>
    <row r="12" customFormat="false" ht="13.9" hidden="false" customHeight="true" outlineLevel="0" collapsed="false">
      <c r="A12" s="28" t="s">
        <v>23</v>
      </c>
      <c r="B12" s="29" t="n">
        <v>0.224</v>
      </c>
      <c r="C12" s="30" t="n">
        <v>0.239</v>
      </c>
      <c r="D12" s="30" t="n">
        <v>0.377</v>
      </c>
      <c r="E12" s="30" t="n">
        <v>0.927</v>
      </c>
      <c r="F12" s="30" t="n">
        <v>0.648</v>
      </c>
      <c r="G12" s="30" t="n">
        <v>1.316</v>
      </c>
      <c r="H12" s="30" t="n">
        <v>3.104</v>
      </c>
      <c r="I12" s="29" t="n">
        <v>1.111</v>
      </c>
      <c r="J12" s="29" t="n">
        <v>0.386</v>
      </c>
      <c r="K12" s="29" t="n">
        <v>0.157</v>
      </c>
      <c r="L12" s="29" t="n">
        <v>0.095</v>
      </c>
      <c r="M12" s="29" t="n">
        <v>0.09</v>
      </c>
      <c r="N12" s="31" t="n">
        <f aca="false">SUM(B12:M12)</f>
        <v>8.674</v>
      </c>
      <c r="O12" s="27"/>
    </row>
    <row r="13" customFormat="false" ht="13.9" hidden="false" customHeight="true" outlineLevel="0" collapsed="false">
      <c r="A13" s="28" t="s">
        <v>24</v>
      </c>
      <c r="B13" s="29" t="n">
        <v>0.108</v>
      </c>
      <c r="C13" s="30" t="n">
        <v>2.417</v>
      </c>
      <c r="D13" s="30" t="n">
        <v>1.169</v>
      </c>
      <c r="E13" s="30" t="n">
        <v>1.91</v>
      </c>
      <c r="F13" s="32" t="n">
        <v>11.377</v>
      </c>
      <c r="G13" s="30" t="n">
        <v>4.736</v>
      </c>
      <c r="H13" s="30" t="n">
        <v>2.787</v>
      </c>
      <c r="I13" s="29" t="n">
        <v>0.821</v>
      </c>
      <c r="J13" s="29" t="n">
        <v>0.285</v>
      </c>
      <c r="K13" s="29" t="n">
        <v>0.252</v>
      </c>
      <c r="L13" s="29" t="n">
        <v>0.221</v>
      </c>
      <c r="M13" s="29" t="n">
        <v>0.21</v>
      </c>
      <c r="N13" s="31" t="n">
        <f aca="false">SUM(B13:M13)</f>
        <v>26.293</v>
      </c>
      <c r="O13" s="27"/>
    </row>
    <row r="14" customFormat="false" ht="13.9" hidden="false" customHeight="true" outlineLevel="0" collapsed="false">
      <c r="A14" s="28" t="s">
        <v>25</v>
      </c>
      <c r="B14" s="29" t="n">
        <v>0.253</v>
      </c>
      <c r="C14" s="30" t="n">
        <v>0.411</v>
      </c>
      <c r="D14" s="30" t="n">
        <v>0.866</v>
      </c>
      <c r="E14" s="30" t="n">
        <v>0.634</v>
      </c>
      <c r="F14" s="30" t="n">
        <v>4.88</v>
      </c>
      <c r="G14" s="30" t="n">
        <v>1.77</v>
      </c>
      <c r="H14" s="30" t="n">
        <v>1.128</v>
      </c>
      <c r="I14" s="29" t="n">
        <v>0.93</v>
      </c>
      <c r="J14" s="29" t="n">
        <v>0.593</v>
      </c>
      <c r="K14" s="29" t="n">
        <v>0.306</v>
      </c>
      <c r="L14" s="29" t="n">
        <v>0.313</v>
      </c>
      <c r="M14" s="29" t="n">
        <v>0.278</v>
      </c>
      <c r="N14" s="31" t="n">
        <f aca="false">SUM(B14:M14)</f>
        <v>12.362</v>
      </c>
      <c r="O14" s="27"/>
    </row>
    <row r="15" customFormat="false" ht="13.9" hidden="false" customHeight="true" outlineLevel="0" collapsed="false">
      <c r="A15" s="28" t="s">
        <v>26</v>
      </c>
      <c r="B15" s="29" t="n">
        <v>0.243</v>
      </c>
      <c r="C15" s="30" t="n">
        <v>0.249</v>
      </c>
      <c r="D15" s="30" t="n">
        <v>0.247</v>
      </c>
      <c r="E15" s="30" t="n">
        <v>2.138</v>
      </c>
      <c r="F15" s="30" t="n">
        <v>1.547</v>
      </c>
      <c r="G15" s="30" t="n">
        <v>1.073</v>
      </c>
      <c r="H15" s="30" t="n">
        <v>1.644</v>
      </c>
      <c r="I15" s="29" t="n">
        <v>0.646</v>
      </c>
      <c r="J15" s="29" t="n">
        <v>0.329</v>
      </c>
      <c r="K15" s="29" t="n">
        <v>0.241</v>
      </c>
      <c r="L15" s="29" t="n">
        <v>0.231</v>
      </c>
      <c r="M15" s="29" t="n">
        <v>0.196</v>
      </c>
      <c r="N15" s="31" t="n">
        <f aca="false">SUM(B15:M15)</f>
        <v>8.784</v>
      </c>
      <c r="O15" s="27"/>
    </row>
    <row r="16" customFormat="false" ht="13.9" hidden="false" customHeight="true" outlineLevel="0" collapsed="false">
      <c r="A16" s="28" t="s">
        <v>27</v>
      </c>
      <c r="B16" s="29" t="n">
        <v>0.18</v>
      </c>
      <c r="C16" s="30" t="n">
        <v>0.441</v>
      </c>
      <c r="D16" s="30" t="n">
        <v>0.352</v>
      </c>
      <c r="E16" s="30" t="n">
        <v>1.155</v>
      </c>
      <c r="F16" s="30" t="n">
        <v>1.761</v>
      </c>
      <c r="G16" s="30" t="n">
        <v>3.893</v>
      </c>
      <c r="H16" s="30" t="n">
        <v>4.391</v>
      </c>
      <c r="I16" s="29" t="n">
        <v>1.695</v>
      </c>
      <c r="J16" s="29" t="n">
        <v>0.885</v>
      </c>
      <c r="K16" s="29" t="n">
        <v>0.954</v>
      </c>
      <c r="L16" s="29" t="n">
        <v>0.884</v>
      </c>
      <c r="M16" s="29" t="n">
        <v>0.856</v>
      </c>
      <c r="N16" s="31" t="n">
        <f aca="false">SUM(B16:M16)</f>
        <v>17.447</v>
      </c>
      <c r="O16" s="27"/>
    </row>
    <row r="17" customFormat="false" ht="13.9" hidden="false" customHeight="true" outlineLevel="0" collapsed="false">
      <c r="A17" s="28" t="s">
        <v>28</v>
      </c>
      <c r="B17" s="29" t="n">
        <v>0.367</v>
      </c>
      <c r="C17" s="30" t="n">
        <v>0.36</v>
      </c>
      <c r="D17" s="30" t="n">
        <v>0.419</v>
      </c>
      <c r="E17" s="30" t="n">
        <v>0.661</v>
      </c>
      <c r="F17" s="30" t="n">
        <v>0.775</v>
      </c>
      <c r="G17" s="30" t="n">
        <v>1.056</v>
      </c>
      <c r="H17" s="30" t="n">
        <v>1.732</v>
      </c>
      <c r="I17" s="29" t="n">
        <v>0.665</v>
      </c>
      <c r="J17" s="29" t="n">
        <v>0.461</v>
      </c>
      <c r="K17" s="29" t="n">
        <v>0.364</v>
      </c>
      <c r="L17" s="29" t="n">
        <v>0.237</v>
      </c>
      <c r="M17" s="29" t="n">
        <v>0.214</v>
      </c>
      <c r="N17" s="31" t="n">
        <f aca="false">SUM(B17:M17)</f>
        <v>7.311</v>
      </c>
      <c r="O17" s="27"/>
    </row>
    <row r="18" customFormat="false" ht="13.9" hidden="false" customHeight="true" outlineLevel="0" collapsed="false">
      <c r="A18" s="28" t="s">
        <v>29</v>
      </c>
      <c r="B18" s="29" t="n">
        <v>0.231</v>
      </c>
      <c r="C18" s="30" t="n">
        <v>0.369</v>
      </c>
      <c r="D18" s="30" t="n">
        <v>0.451</v>
      </c>
      <c r="E18" s="30" t="n">
        <v>1.566</v>
      </c>
      <c r="F18" s="30" t="n">
        <v>4.231</v>
      </c>
      <c r="G18" s="30" t="n">
        <v>0.856</v>
      </c>
      <c r="H18" s="30" t="n">
        <v>0.403</v>
      </c>
      <c r="I18" s="29" t="n">
        <v>0.252</v>
      </c>
      <c r="J18" s="29" t="n">
        <v>0.201</v>
      </c>
      <c r="K18" s="29" t="n">
        <v>0.174</v>
      </c>
      <c r="L18" s="29" t="n">
        <v>0.219</v>
      </c>
      <c r="M18" s="29" t="n">
        <v>0.238</v>
      </c>
      <c r="N18" s="31" t="n">
        <f aca="false">SUM(B18:M18)</f>
        <v>9.191</v>
      </c>
      <c r="O18" s="27"/>
    </row>
    <row r="19" customFormat="false" ht="13.9" hidden="false" customHeight="true" outlineLevel="0" collapsed="false">
      <c r="A19" s="28" t="s">
        <v>30</v>
      </c>
      <c r="B19" s="29" t="n">
        <v>0.176</v>
      </c>
      <c r="C19" s="30" t="n">
        <v>0.182</v>
      </c>
      <c r="D19" s="30" t="n">
        <v>0.212</v>
      </c>
      <c r="E19" s="30" t="n">
        <v>0.241</v>
      </c>
      <c r="F19" s="30" t="n">
        <v>0.509</v>
      </c>
      <c r="G19" s="30" t="n">
        <v>6.317</v>
      </c>
      <c r="H19" s="30" t="n">
        <v>1.816</v>
      </c>
      <c r="I19" s="29" t="n">
        <v>0.645</v>
      </c>
      <c r="J19" s="29" t="n">
        <v>0.388</v>
      </c>
      <c r="K19" s="29" t="n">
        <v>0.231</v>
      </c>
      <c r="L19" s="29" t="n">
        <v>0.214</v>
      </c>
      <c r="M19" s="29" t="n">
        <v>0.182</v>
      </c>
      <c r="N19" s="31" t="n">
        <f aca="false">SUM(B19:M19)</f>
        <v>11.113</v>
      </c>
      <c r="O19" s="27"/>
    </row>
    <row r="20" customFormat="false" ht="13.9" hidden="false" customHeight="true" outlineLevel="0" collapsed="false">
      <c r="A20" s="28" t="s">
        <v>31</v>
      </c>
      <c r="B20" s="29" t="n">
        <v>0.082</v>
      </c>
      <c r="C20" s="30" t="n">
        <v>0.064</v>
      </c>
      <c r="D20" s="30" t="n">
        <v>0.194</v>
      </c>
      <c r="E20" s="32" t="n">
        <v>10.844</v>
      </c>
      <c r="F20" s="30" t="n">
        <v>1.141</v>
      </c>
      <c r="G20" s="30" t="n">
        <v>1.294</v>
      </c>
      <c r="H20" s="30" t="n">
        <v>1.339</v>
      </c>
      <c r="I20" s="29" t="n">
        <v>0.349</v>
      </c>
      <c r="J20" s="29" t="n">
        <v>0.294</v>
      </c>
      <c r="K20" s="29" t="n">
        <v>0.196</v>
      </c>
      <c r="L20" s="29" t="n">
        <v>0.152</v>
      </c>
      <c r="M20" s="29" t="n">
        <v>0.171</v>
      </c>
      <c r="N20" s="31" t="n">
        <f aca="false">SUM(B20:M20)</f>
        <v>16.12</v>
      </c>
      <c r="O20" s="27"/>
    </row>
    <row r="21" customFormat="false" ht="13.9" hidden="false" customHeight="true" outlineLevel="0" collapsed="false">
      <c r="A21" s="28" t="s">
        <v>32</v>
      </c>
      <c r="B21" s="29" t="n">
        <v>0.244</v>
      </c>
      <c r="C21" s="30" t="n">
        <v>0.284</v>
      </c>
      <c r="D21" s="30" t="n">
        <v>0.381</v>
      </c>
      <c r="E21" s="30" t="n">
        <v>1.752</v>
      </c>
      <c r="F21" s="30" t="n">
        <v>1.569</v>
      </c>
      <c r="G21" s="30" t="n">
        <v>4.738</v>
      </c>
      <c r="H21" s="30" t="n">
        <v>5.483</v>
      </c>
      <c r="I21" s="29" t="n">
        <v>1.265</v>
      </c>
      <c r="J21" s="29" t="n">
        <v>0.608</v>
      </c>
      <c r="K21" s="29" t="n">
        <v>0.415</v>
      </c>
      <c r="L21" s="29" t="n">
        <v>0.348</v>
      </c>
      <c r="M21" s="29" t="n">
        <v>0.356</v>
      </c>
      <c r="N21" s="31" t="n">
        <f aca="false">SUM(B21:M21)</f>
        <v>17.443</v>
      </c>
      <c r="O21" s="27"/>
    </row>
    <row r="22" customFormat="false" ht="13.9" hidden="false" customHeight="true" outlineLevel="0" collapsed="false">
      <c r="A22" s="28" t="s">
        <v>33</v>
      </c>
      <c r="B22" s="29" t="n">
        <v>0.382</v>
      </c>
      <c r="C22" s="30" t="n">
        <v>0.664</v>
      </c>
      <c r="D22" s="30" t="n">
        <v>0.744</v>
      </c>
      <c r="E22" s="30" t="n">
        <v>0.747</v>
      </c>
      <c r="F22" s="30" t="n">
        <v>0.825</v>
      </c>
      <c r="G22" s="30" t="n">
        <v>0.721</v>
      </c>
      <c r="H22" s="30" t="n">
        <v>0.806</v>
      </c>
      <c r="I22" s="29" t="n">
        <v>0.293</v>
      </c>
      <c r="J22" s="29" t="n">
        <v>0.163</v>
      </c>
      <c r="K22" s="29" t="n">
        <v>0.13</v>
      </c>
      <c r="L22" s="29" t="n">
        <v>0.078</v>
      </c>
      <c r="M22" s="29" t="n">
        <v>0.045</v>
      </c>
      <c r="N22" s="31" t="n">
        <f aca="false">SUM(B22:M22)</f>
        <v>5.598</v>
      </c>
      <c r="O22" s="27"/>
      <c r="P22" s="33"/>
    </row>
    <row r="23" customFormat="false" ht="13.9" hidden="false" customHeight="true" outlineLevel="0" collapsed="false">
      <c r="A23" s="28" t="s">
        <v>34</v>
      </c>
      <c r="B23" s="29" t="n">
        <v>0.07</v>
      </c>
      <c r="C23" s="30" t="n">
        <v>0.075</v>
      </c>
      <c r="D23" s="30" t="n">
        <v>0.337</v>
      </c>
      <c r="E23" s="30" t="n">
        <v>0.803</v>
      </c>
      <c r="F23" s="30" t="n">
        <v>2.673</v>
      </c>
      <c r="G23" s="30" t="n">
        <v>3.721</v>
      </c>
      <c r="H23" s="30" t="n">
        <v>1.845</v>
      </c>
      <c r="I23" s="29" t="n">
        <v>1.363</v>
      </c>
      <c r="J23" s="29" t="n">
        <v>0.498</v>
      </c>
      <c r="K23" s="29" t="n">
        <v>0.376</v>
      </c>
      <c r="L23" s="29" t="n">
        <v>0.415</v>
      </c>
      <c r="M23" s="29" t="n">
        <v>0.37</v>
      </c>
      <c r="N23" s="31" t="n">
        <f aca="false">SUM(B23:M23)</f>
        <v>12.546</v>
      </c>
      <c r="O23" s="27"/>
      <c r="P23" s="33"/>
    </row>
    <row r="24" customFormat="false" ht="13.9" hidden="false" customHeight="true" outlineLevel="0" collapsed="false">
      <c r="A24" s="28" t="s">
        <v>35</v>
      </c>
      <c r="B24" s="29" t="n">
        <v>0.28</v>
      </c>
      <c r="C24" s="30" t="n">
        <v>0.335</v>
      </c>
      <c r="D24" s="30" t="n">
        <v>0.409</v>
      </c>
      <c r="E24" s="30" t="n">
        <v>2.858</v>
      </c>
      <c r="F24" s="30" t="n">
        <v>2.56</v>
      </c>
      <c r="G24" s="30" t="n">
        <v>1.359</v>
      </c>
      <c r="H24" s="30" t="n">
        <v>1.944</v>
      </c>
      <c r="I24" s="29" t="n">
        <v>0.798</v>
      </c>
      <c r="J24" s="29" t="n">
        <v>0.461</v>
      </c>
      <c r="K24" s="29" t="n">
        <v>0.308</v>
      </c>
      <c r="L24" s="29" t="n">
        <v>0.206</v>
      </c>
      <c r="M24" s="29" t="n">
        <v>0.187</v>
      </c>
      <c r="N24" s="31" t="n">
        <f aca="false">SUM(B24:M24)</f>
        <v>11.705</v>
      </c>
      <c r="O24" s="27"/>
      <c r="P24" s="33"/>
    </row>
    <row r="25" customFormat="false" ht="13.9" hidden="false" customHeight="true" outlineLevel="0" collapsed="false">
      <c r="A25" s="28" t="s">
        <v>36</v>
      </c>
      <c r="B25" s="29" t="n">
        <v>0.155</v>
      </c>
      <c r="C25" s="30" t="n">
        <v>0.187</v>
      </c>
      <c r="D25" s="30" t="n">
        <v>0.233</v>
      </c>
      <c r="E25" s="30" t="n">
        <v>3.514</v>
      </c>
      <c r="F25" s="30" t="n">
        <v>3.048</v>
      </c>
      <c r="G25" s="30" t="n">
        <v>2.245</v>
      </c>
      <c r="H25" s="30" t="n">
        <v>5.694</v>
      </c>
      <c r="I25" s="29" t="n">
        <v>1.602</v>
      </c>
      <c r="J25" s="29" t="n">
        <v>0.825</v>
      </c>
      <c r="K25" s="29" t="n">
        <v>0.386</v>
      </c>
      <c r="L25" s="29" t="n">
        <v>0.351</v>
      </c>
      <c r="M25" s="29" t="n">
        <v>0.303</v>
      </c>
      <c r="N25" s="31" t="n">
        <f aca="false">SUM(B25:M25)</f>
        <v>18.543</v>
      </c>
      <c r="O25" s="27"/>
      <c r="P25" s="33"/>
    </row>
    <row r="26" customFormat="false" ht="13.9" hidden="false" customHeight="true" outlineLevel="0" collapsed="false">
      <c r="A26" s="28" t="s">
        <v>37</v>
      </c>
      <c r="B26" s="29" t="n">
        <v>0.301</v>
      </c>
      <c r="C26" s="30" t="n">
        <v>0.362</v>
      </c>
      <c r="D26" s="30" t="n">
        <v>0.492</v>
      </c>
      <c r="E26" s="30" t="n">
        <v>1.283</v>
      </c>
      <c r="F26" s="32" t="n">
        <v>16.421</v>
      </c>
      <c r="G26" s="30" t="n">
        <v>6.493</v>
      </c>
      <c r="H26" s="30" t="n">
        <v>2.456</v>
      </c>
      <c r="I26" s="29" t="n">
        <v>1.159</v>
      </c>
      <c r="J26" s="29" t="n">
        <v>0.953</v>
      </c>
      <c r="K26" s="29" t="n">
        <v>0.752</v>
      </c>
      <c r="L26" s="29" t="n">
        <v>0.686</v>
      </c>
      <c r="M26" s="29" t="n">
        <v>0.482</v>
      </c>
      <c r="N26" s="31" t="n">
        <f aca="false">SUM(B26:M26)</f>
        <v>31.84</v>
      </c>
      <c r="O26" s="27"/>
      <c r="P26" s="33"/>
    </row>
    <row r="27" customFormat="false" ht="13.9" hidden="false" customHeight="true" outlineLevel="0" collapsed="false">
      <c r="A27" s="28" t="s">
        <v>38</v>
      </c>
      <c r="B27" s="29" t="n">
        <v>0.389</v>
      </c>
      <c r="C27" s="30" t="n">
        <v>0.311</v>
      </c>
      <c r="D27" s="30" t="n">
        <v>0.275</v>
      </c>
      <c r="E27" s="30" t="n">
        <v>0.431</v>
      </c>
      <c r="F27" s="30" t="n">
        <v>0.348</v>
      </c>
      <c r="G27" s="30" t="n">
        <v>4.647</v>
      </c>
      <c r="H27" s="30" t="n">
        <v>3.026</v>
      </c>
      <c r="I27" s="29" t="n">
        <v>1.869</v>
      </c>
      <c r="J27" s="29" t="n">
        <v>0.656</v>
      </c>
      <c r="K27" s="29" t="n">
        <v>0.477</v>
      </c>
      <c r="L27" s="29" t="n">
        <v>0.396</v>
      </c>
      <c r="M27" s="29" t="n">
        <v>0.268</v>
      </c>
      <c r="N27" s="31" t="n">
        <f aca="false">SUM(B27:M27)</f>
        <v>13.093</v>
      </c>
      <c r="O27" s="27"/>
      <c r="P27" s="33"/>
    </row>
    <row r="28" customFormat="false" ht="13.9" hidden="false" customHeight="true" outlineLevel="0" collapsed="false">
      <c r="A28" s="28" t="s">
        <v>39</v>
      </c>
      <c r="B28" s="29" t="n">
        <v>0.228</v>
      </c>
      <c r="C28" s="30" t="n">
        <v>0.367</v>
      </c>
      <c r="D28" s="30" t="n">
        <v>0.414</v>
      </c>
      <c r="E28" s="30" t="n">
        <v>0.675</v>
      </c>
      <c r="F28" s="30" t="n">
        <v>0.9</v>
      </c>
      <c r="G28" s="30" t="n">
        <v>2.153</v>
      </c>
      <c r="H28" s="30" t="n">
        <v>4.242</v>
      </c>
      <c r="I28" s="29" t="n">
        <v>0.995</v>
      </c>
      <c r="J28" s="29" t="n">
        <v>0.485</v>
      </c>
      <c r="K28" s="29" t="n">
        <v>0.316</v>
      </c>
      <c r="L28" s="29" t="n">
        <v>0.244</v>
      </c>
      <c r="M28" s="29" t="n">
        <v>0.206</v>
      </c>
      <c r="N28" s="31" t="n">
        <f aca="false">SUM(B28:M28)</f>
        <v>11.225</v>
      </c>
      <c r="O28" s="27"/>
      <c r="P28" s="33"/>
    </row>
    <row r="29" customFormat="false" ht="13.9" hidden="false" customHeight="true" outlineLevel="0" collapsed="false">
      <c r="A29" s="28" t="s">
        <v>40</v>
      </c>
      <c r="B29" s="29" t="n">
        <v>0.212</v>
      </c>
      <c r="C29" s="30" t="n">
        <v>0.228</v>
      </c>
      <c r="D29" s="30" t="n">
        <v>0.355</v>
      </c>
      <c r="E29" s="30" t="n">
        <v>1.594</v>
      </c>
      <c r="F29" s="30" t="n">
        <v>3.059</v>
      </c>
      <c r="G29" s="30" t="n">
        <v>4.072</v>
      </c>
      <c r="H29" s="30" t="n">
        <v>1.524</v>
      </c>
      <c r="I29" s="29" t="n">
        <v>1.363</v>
      </c>
      <c r="J29" s="29" t="n">
        <v>0.6</v>
      </c>
      <c r="K29" s="29" t="n">
        <v>0.324</v>
      </c>
      <c r="L29" s="29" t="n">
        <v>0.257</v>
      </c>
      <c r="M29" s="29" t="n">
        <v>0.244</v>
      </c>
      <c r="N29" s="31" t="n">
        <f aca="false">SUM(B29:M29)</f>
        <v>13.832</v>
      </c>
      <c r="O29" s="27"/>
      <c r="P29" s="33"/>
    </row>
    <row r="30" customFormat="false" ht="13.9" hidden="false" customHeight="true" outlineLevel="0" collapsed="false">
      <c r="A30" s="28" t="s">
        <v>41</v>
      </c>
      <c r="B30" s="29" t="n">
        <v>0.225</v>
      </c>
      <c r="C30" s="30" t="n">
        <v>0.228</v>
      </c>
      <c r="D30" s="30" t="n">
        <v>1.931</v>
      </c>
      <c r="E30" s="30" t="n">
        <v>6.516</v>
      </c>
      <c r="F30" s="30" t="n">
        <v>2.04</v>
      </c>
      <c r="G30" s="30" t="n">
        <v>2.151</v>
      </c>
      <c r="H30" s="30" t="n">
        <v>2.903</v>
      </c>
      <c r="I30" s="29" t="n">
        <v>1.677</v>
      </c>
      <c r="J30" s="29" t="n">
        <v>1.229</v>
      </c>
      <c r="K30" s="29" t="n">
        <v>0.658</v>
      </c>
      <c r="L30" s="29" t="n">
        <v>0.514</v>
      </c>
      <c r="M30" s="29" t="n">
        <v>0.458</v>
      </c>
      <c r="N30" s="31" t="n">
        <f aca="false">SUM(B30:M30)</f>
        <v>20.53</v>
      </c>
      <c r="O30" s="27"/>
      <c r="P30" s="33"/>
    </row>
    <row r="31" customFormat="false" ht="13.9" hidden="false" customHeight="true" outlineLevel="0" collapsed="false">
      <c r="A31" s="28" t="s">
        <v>42</v>
      </c>
      <c r="B31" s="29" t="n">
        <v>0.416</v>
      </c>
      <c r="C31" s="30" t="n">
        <v>0.534</v>
      </c>
      <c r="D31" s="30" t="n">
        <v>0.432</v>
      </c>
      <c r="E31" s="30" t="n">
        <v>0.486</v>
      </c>
      <c r="F31" s="30" t="n">
        <v>0.719</v>
      </c>
      <c r="G31" s="30" t="n">
        <v>1.4</v>
      </c>
      <c r="H31" s="30" t="n">
        <v>0.9</v>
      </c>
      <c r="I31" s="29" t="n">
        <v>0.481</v>
      </c>
      <c r="J31" s="29" t="n">
        <v>0.256</v>
      </c>
      <c r="K31" s="29" t="n">
        <v>0.127</v>
      </c>
      <c r="L31" s="29" t="n">
        <v>0.092</v>
      </c>
      <c r="M31" s="29" t="n">
        <v>0.071</v>
      </c>
      <c r="N31" s="31" t="n">
        <f aca="false">SUM(B31:M31)</f>
        <v>5.914</v>
      </c>
      <c r="O31" s="27"/>
      <c r="P31" s="33"/>
    </row>
    <row r="32" customFormat="false" ht="13.9" hidden="false" customHeight="true" outlineLevel="0" collapsed="false">
      <c r="A32" s="28" t="s">
        <v>43</v>
      </c>
      <c r="B32" s="29" t="n">
        <v>0.1</v>
      </c>
      <c r="C32" s="30" t="n">
        <v>0.157</v>
      </c>
      <c r="D32" s="30" t="n">
        <v>0.176</v>
      </c>
      <c r="E32" s="30" t="n">
        <v>0.244</v>
      </c>
      <c r="F32" s="30" t="n">
        <v>0.334</v>
      </c>
      <c r="G32" s="30" t="n">
        <v>0.374</v>
      </c>
      <c r="H32" s="30" t="n">
        <v>0.476</v>
      </c>
      <c r="I32" s="29" t="n">
        <v>0.601</v>
      </c>
      <c r="J32" s="29" t="n">
        <v>0.399</v>
      </c>
      <c r="K32" s="29" t="n">
        <v>0.185</v>
      </c>
      <c r="L32" s="29" t="n">
        <v>0.083</v>
      </c>
      <c r="M32" s="29" t="n">
        <v>0.04</v>
      </c>
      <c r="N32" s="31" t="n">
        <f aca="false">SUM(B32:M32)</f>
        <v>3.169</v>
      </c>
      <c r="O32" s="27"/>
      <c r="P32" s="33"/>
    </row>
    <row r="33" customFormat="false" ht="13.9" hidden="false" customHeight="true" outlineLevel="0" collapsed="false">
      <c r="A33" s="28" t="s">
        <v>44</v>
      </c>
      <c r="B33" s="29" t="n">
        <v>0.041</v>
      </c>
      <c r="C33" s="30" t="n">
        <v>0.048</v>
      </c>
      <c r="D33" s="30" t="n">
        <v>0.169</v>
      </c>
      <c r="E33" s="30" t="n">
        <v>0.45</v>
      </c>
      <c r="F33" s="30" t="n">
        <v>0.772</v>
      </c>
      <c r="G33" s="30" t="n">
        <v>2.87</v>
      </c>
      <c r="H33" s="30" t="n">
        <v>3.832</v>
      </c>
      <c r="I33" s="29" t="n">
        <v>1.507</v>
      </c>
      <c r="J33" s="29" t="n">
        <v>0.597</v>
      </c>
      <c r="K33" s="29" t="n">
        <v>0.297</v>
      </c>
      <c r="L33" s="29" t="n">
        <v>0.261</v>
      </c>
      <c r="M33" s="29" t="n">
        <v>0.168</v>
      </c>
      <c r="N33" s="31" t="n">
        <f aca="false">SUM(B33:M33)</f>
        <v>11.012</v>
      </c>
      <c r="O33" s="27"/>
      <c r="P33" s="33"/>
    </row>
    <row r="34" customFormat="false" ht="13.9" hidden="false" customHeight="true" outlineLevel="0" collapsed="false">
      <c r="A34" s="28" t="s">
        <v>45</v>
      </c>
      <c r="B34" s="29" t="n">
        <v>0.123</v>
      </c>
      <c r="C34" s="30" t="n">
        <v>0.317</v>
      </c>
      <c r="D34" s="30" t="n">
        <v>0.762</v>
      </c>
      <c r="E34" s="30" t="n">
        <v>1.138</v>
      </c>
      <c r="F34" s="30" t="n">
        <v>1.356</v>
      </c>
      <c r="G34" s="30" t="n">
        <v>0.954</v>
      </c>
      <c r="H34" s="30" t="n">
        <v>0.707</v>
      </c>
      <c r="I34" s="29" t="n">
        <v>0.414</v>
      </c>
      <c r="J34" s="29" t="n">
        <v>0.2</v>
      </c>
      <c r="K34" s="29" t="n">
        <v>0.116</v>
      </c>
      <c r="L34" s="29" t="n">
        <v>0.07</v>
      </c>
      <c r="M34" s="29" t="n">
        <v>0.02</v>
      </c>
      <c r="N34" s="31" t="n">
        <f aca="false">SUM(B34:M34)</f>
        <v>6.177</v>
      </c>
      <c r="O34" s="27"/>
    </row>
    <row r="35" customFormat="false" ht="13.9" hidden="false" customHeight="true" outlineLevel="0" collapsed="false">
      <c r="A35" s="28" t="s">
        <v>46</v>
      </c>
      <c r="B35" s="29" t="n">
        <v>0.021</v>
      </c>
      <c r="C35" s="30" t="n">
        <v>0.196</v>
      </c>
      <c r="D35" s="30" t="n">
        <v>0.226</v>
      </c>
      <c r="E35" s="30" t="n">
        <v>0.268</v>
      </c>
      <c r="F35" s="30" t="n">
        <v>0.419</v>
      </c>
      <c r="G35" s="30" t="n">
        <v>0.679</v>
      </c>
      <c r="H35" s="30" t="n">
        <v>0.293</v>
      </c>
      <c r="I35" s="29" t="n">
        <v>0.227</v>
      </c>
      <c r="J35" s="29" t="n">
        <v>0.033</v>
      </c>
      <c r="K35" s="29" t="n">
        <v>0.008</v>
      </c>
      <c r="L35" s="29" t="n">
        <v>0.005</v>
      </c>
      <c r="M35" s="29" t="n">
        <v>0.001</v>
      </c>
      <c r="N35" s="31" t="n">
        <f aca="false">SUM(B35:M35)</f>
        <v>2.376</v>
      </c>
      <c r="O35" s="27"/>
    </row>
    <row r="36" customFormat="false" ht="13.9" hidden="false" customHeight="true" outlineLevel="0" collapsed="false">
      <c r="A36" s="28" t="s">
        <v>47</v>
      </c>
      <c r="B36" s="29" t="n">
        <v>0</v>
      </c>
      <c r="C36" s="30" t="n">
        <v>0</v>
      </c>
      <c r="D36" s="30" t="n">
        <v>0.001</v>
      </c>
      <c r="E36" s="30" t="n">
        <v>0.361</v>
      </c>
      <c r="F36" s="30" t="n">
        <v>1.099</v>
      </c>
      <c r="G36" s="30" t="n">
        <v>0.743</v>
      </c>
      <c r="H36" s="30" t="n">
        <v>0.208</v>
      </c>
      <c r="I36" s="29" t="n">
        <v>0.012</v>
      </c>
      <c r="J36" s="29" t="n">
        <v>0</v>
      </c>
      <c r="K36" s="29" t="n">
        <v>0</v>
      </c>
      <c r="L36" s="29" t="n">
        <v>0</v>
      </c>
      <c r="M36" s="29" t="n">
        <v>0</v>
      </c>
      <c r="N36" s="31" t="n">
        <f aca="false">SUM(B36:M36)</f>
        <v>2.424</v>
      </c>
      <c r="O36" s="27"/>
    </row>
    <row r="37" customFormat="false" ht="13.9" hidden="false" customHeight="true" outlineLevel="0" collapsed="false">
      <c r="A37" s="28" t="s">
        <v>48</v>
      </c>
      <c r="B37" s="29" t="n">
        <v>0</v>
      </c>
      <c r="C37" s="30" t="n">
        <v>0</v>
      </c>
      <c r="D37" s="30" t="n">
        <v>0</v>
      </c>
      <c r="E37" s="30" t="n">
        <v>0.174</v>
      </c>
      <c r="F37" s="30" t="n">
        <v>1.155</v>
      </c>
      <c r="G37" s="30" t="n">
        <v>1.932</v>
      </c>
      <c r="H37" s="30" t="n">
        <v>1.953</v>
      </c>
      <c r="I37" s="29" t="n">
        <v>0.805</v>
      </c>
      <c r="J37" s="29" t="n">
        <v>0.23</v>
      </c>
      <c r="K37" s="29" t="n">
        <v>0.005</v>
      </c>
      <c r="L37" s="29" t="n">
        <v>0</v>
      </c>
      <c r="M37" s="29" t="n">
        <v>0</v>
      </c>
      <c r="N37" s="31" t="n">
        <f aca="false">SUM(B37:M37)</f>
        <v>6.254</v>
      </c>
      <c r="O37" s="34"/>
    </row>
    <row r="38" customFormat="false" ht="13.9" hidden="false" customHeight="true" outlineLevel="0" collapsed="false">
      <c r="A38" s="28" t="s">
        <v>49</v>
      </c>
      <c r="B38" s="29" t="n">
        <v>0</v>
      </c>
      <c r="C38" s="30" t="n">
        <v>0</v>
      </c>
      <c r="D38" s="30" t="n">
        <v>0.022</v>
      </c>
      <c r="E38" s="30" t="n">
        <v>0.231</v>
      </c>
      <c r="F38" s="30" t="n">
        <v>0.506</v>
      </c>
      <c r="G38" s="30" t="n">
        <v>0.692</v>
      </c>
      <c r="H38" s="30" t="n">
        <v>0.761</v>
      </c>
      <c r="I38" s="29" t="n">
        <v>0.355</v>
      </c>
      <c r="J38" s="29" t="n">
        <v>0.127</v>
      </c>
      <c r="K38" s="29" t="n">
        <v>0.015</v>
      </c>
      <c r="L38" s="29" t="n">
        <v>0</v>
      </c>
      <c r="M38" s="29" t="n">
        <v>0</v>
      </c>
      <c r="N38" s="31" t="n">
        <f aca="false">SUM(B38:M38)</f>
        <v>2.709</v>
      </c>
      <c r="O38" s="34"/>
    </row>
    <row r="39" customFormat="false" ht="13.9" hidden="false" customHeight="true" outlineLevel="0" collapsed="false">
      <c r="A39" s="28" t="s">
        <v>50</v>
      </c>
      <c r="B39" s="29" t="n">
        <v>0</v>
      </c>
      <c r="C39" s="30" t="n">
        <v>0.036</v>
      </c>
      <c r="D39" s="30" t="n">
        <v>0.091</v>
      </c>
      <c r="E39" s="30" t="n">
        <v>0.251</v>
      </c>
      <c r="F39" s="30" t="n">
        <v>1.348</v>
      </c>
      <c r="G39" s="30" t="n">
        <v>2.128</v>
      </c>
      <c r="H39" s="30" t="n">
        <v>0.465</v>
      </c>
      <c r="I39" s="29" t="n">
        <v>0.405</v>
      </c>
      <c r="J39" s="29" t="n">
        <v>0.091</v>
      </c>
      <c r="K39" s="29" t="n">
        <v>0.011</v>
      </c>
      <c r="L39" s="29" t="n">
        <v>0.003</v>
      </c>
      <c r="M39" s="29" t="n">
        <v>0</v>
      </c>
      <c r="N39" s="31" t="n">
        <f aca="false">SUM(B39:M39)</f>
        <v>4.829</v>
      </c>
      <c r="O39" s="34"/>
    </row>
    <row r="40" customFormat="false" ht="13.9" hidden="false" customHeight="true" outlineLevel="0" collapsed="false">
      <c r="A40" s="28" t="s">
        <v>51</v>
      </c>
      <c r="B40" s="29" t="n">
        <v>0</v>
      </c>
      <c r="C40" s="30" t="n">
        <v>0.016</v>
      </c>
      <c r="D40" s="30" t="n">
        <v>0.154</v>
      </c>
      <c r="E40" s="30" t="n">
        <v>4.32</v>
      </c>
      <c r="F40" s="30" t="n">
        <v>8.306</v>
      </c>
      <c r="G40" s="30" t="n">
        <v>1.008</v>
      </c>
      <c r="H40" s="30" t="n">
        <v>0.645</v>
      </c>
      <c r="I40" s="29" t="n">
        <v>0.435</v>
      </c>
      <c r="J40" s="29" t="n">
        <v>0.179</v>
      </c>
      <c r="K40" s="29" t="n">
        <v>0.072</v>
      </c>
      <c r="L40" s="29" t="n">
        <v>0.021</v>
      </c>
      <c r="M40" s="29" t="n">
        <v>0.006</v>
      </c>
      <c r="N40" s="31" t="n">
        <f aca="false">SUM(B40:M40)</f>
        <v>15.162</v>
      </c>
      <c r="O40" s="34"/>
    </row>
    <row r="41" customFormat="false" ht="13.9" hidden="false" customHeight="true" outlineLevel="0" collapsed="false">
      <c r="A41" s="28" t="s">
        <v>52</v>
      </c>
      <c r="B41" s="29" t="n">
        <v>0.005</v>
      </c>
      <c r="C41" s="30" t="n">
        <v>0.011</v>
      </c>
      <c r="D41" s="30" t="n">
        <v>0.082</v>
      </c>
      <c r="E41" s="30" t="n">
        <v>0.69</v>
      </c>
      <c r="F41" s="30" t="n">
        <v>2.058</v>
      </c>
      <c r="G41" s="30" t="n">
        <v>2.848</v>
      </c>
      <c r="H41" s="30" t="n">
        <v>5.115</v>
      </c>
      <c r="I41" s="29" t="n">
        <v>2.815</v>
      </c>
      <c r="J41" s="29" t="n">
        <v>1.106</v>
      </c>
      <c r="K41" s="29" t="n">
        <v>0.77</v>
      </c>
      <c r="L41" s="29" t="n">
        <v>0.67</v>
      </c>
      <c r="M41" s="29" t="n">
        <v>0.605</v>
      </c>
      <c r="N41" s="31" t="n">
        <f aca="false">SUM(B41:M41)</f>
        <v>16.775</v>
      </c>
      <c r="O41" s="34"/>
    </row>
    <row r="42" customFormat="false" ht="13.9" hidden="false" customHeight="true" outlineLevel="0" collapsed="false">
      <c r="A42" s="28" t="s">
        <v>53</v>
      </c>
      <c r="B42" s="29" t="n">
        <v>0.406</v>
      </c>
      <c r="C42" s="30" t="n">
        <v>0.491</v>
      </c>
      <c r="D42" s="30" t="n">
        <v>0.329</v>
      </c>
      <c r="E42" s="30" t="n">
        <v>0.497</v>
      </c>
      <c r="F42" s="30" t="n">
        <v>1.328</v>
      </c>
      <c r="G42" s="30" t="n">
        <v>1.255</v>
      </c>
      <c r="H42" s="30" t="n">
        <v>1.443</v>
      </c>
      <c r="I42" s="29" t="n">
        <v>1.228</v>
      </c>
      <c r="J42" s="29" t="n">
        <v>0.617</v>
      </c>
      <c r="K42" s="29" t="n">
        <v>0.196</v>
      </c>
      <c r="L42" s="29" t="n">
        <v>0.078</v>
      </c>
      <c r="M42" s="29" t="n">
        <v>0.011</v>
      </c>
      <c r="N42" s="31" t="n">
        <f aca="false">SUM(B42:M42)</f>
        <v>7.879</v>
      </c>
      <c r="O42" s="34"/>
    </row>
    <row r="43" customFormat="false" ht="13.9" hidden="false" customHeight="true" outlineLevel="0" collapsed="false">
      <c r="A43" s="28" t="s">
        <v>54</v>
      </c>
      <c r="B43" s="29" t="n">
        <v>0</v>
      </c>
      <c r="C43" s="30" t="n">
        <v>0.162</v>
      </c>
      <c r="D43" s="30" t="n">
        <v>0.295</v>
      </c>
      <c r="E43" s="30" t="n">
        <f aca="false">AVERAGE(E32:E42)</f>
        <v>0.784</v>
      </c>
      <c r="F43" s="30" t="n">
        <v>0.204</v>
      </c>
      <c r="G43" s="30" t="n">
        <v>0.469</v>
      </c>
      <c r="H43" s="30" t="n">
        <f aca="false">AVERAGE(H32:H42)</f>
        <v>1.44527272727273</v>
      </c>
      <c r="I43" s="30" t="n">
        <f aca="false">AVERAGE(I32:I42)</f>
        <v>0.800363636363636</v>
      </c>
      <c r="J43" s="30" t="n">
        <f aca="false">AVERAGE(J32:J42)</f>
        <v>0.325363636363636</v>
      </c>
      <c r="K43" s="30" t="n">
        <f aca="false">AVERAGE(K32:K42)</f>
        <v>0.152272727272727</v>
      </c>
      <c r="L43" s="29" t="n">
        <v>0.002</v>
      </c>
      <c r="M43" s="29" t="n">
        <v>0</v>
      </c>
      <c r="N43" s="31" t="n">
        <f aca="false">SUM(B43:M43)</f>
        <v>4.63927272727273</v>
      </c>
      <c r="O43" s="34"/>
    </row>
    <row r="44" customFormat="false" ht="13.9" hidden="false" customHeight="true" outlineLevel="0" collapsed="false">
      <c r="A44" s="28" t="s">
        <v>55</v>
      </c>
      <c r="B44" s="29" t="n">
        <v>0</v>
      </c>
      <c r="C44" s="30" t="n">
        <v>0.004</v>
      </c>
      <c r="D44" s="30" t="n">
        <v>0.01</v>
      </c>
      <c r="E44" s="30" t="n">
        <v>0.127</v>
      </c>
      <c r="F44" s="30" t="n">
        <v>0.431</v>
      </c>
      <c r="G44" s="30" t="n">
        <v>0.661</v>
      </c>
      <c r="H44" s="30" t="n">
        <v>1.152</v>
      </c>
      <c r="I44" s="29" t="n">
        <v>1.08</v>
      </c>
      <c r="J44" s="29" t="n">
        <v>0.166</v>
      </c>
      <c r="K44" s="29" t="n">
        <v>0.006</v>
      </c>
      <c r="L44" s="29" t="n">
        <v>0</v>
      </c>
      <c r="M44" s="29" t="n">
        <v>0</v>
      </c>
      <c r="N44" s="31" t="n">
        <f aca="false">SUM(B44:M44)</f>
        <v>3.637</v>
      </c>
      <c r="O44" s="34"/>
    </row>
    <row r="45" customFormat="false" ht="13.9" hidden="false" customHeight="true" outlineLevel="0" collapsed="false">
      <c r="A45" s="28" t="s">
        <v>56</v>
      </c>
      <c r="B45" s="29" t="n">
        <v>0</v>
      </c>
      <c r="C45" s="30" t="n">
        <v>0</v>
      </c>
      <c r="D45" s="30" t="n">
        <v>0</v>
      </c>
      <c r="E45" s="30" t="n">
        <v>0.195558</v>
      </c>
      <c r="F45" s="30" t="n">
        <v>0.458746</v>
      </c>
      <c r="G45" s="30" t="n">
        <v>0.362034</v>
      </c>
      <c r="H45" s="30" t="n">
        <v>0.240291</v>
      </c>
      <c r="I45" s="29" t="n">
        <v>0.036284</v>
      </c>
      <c r="J45" s="29" t="n">
        <v>0</v>
      </c>
      <c r="K45" s="29" t="n">
        <v>0</v>
      </c>
      <c r="L45" s="29" t="n">
        <v>0</v>
      </c>
      <c r="M45" s="29" t="n">
        <v>0</v>
      </c>
      <c r="N45" s="31" t="n">
        <f aca="false">SUM(B45:M45)</f>
        <v>1.292913</v>
      </c>
      <c r="O45" s="34"/>
    </row>
    <row r="46" customFormat="false" ht="13.9" hidden="false" customHeight="true" outlineLevel="0" collapsed="false">
      <c r="A46" s="28" t="s">
        <v>57</v>
      </c>
      <c r="B46" s="29" t="n">
        <v>0</v>
      </c>
      <c r="C46" s="30" t="n">
        <v>0</v>
      </c>
      <c r="D46" s="30" t="n">
        <v>0.047239</v>
      </c>
      <c r="E46" s="30" t="n">
        <v>0.127464</v>
      </c>
      <c r="F46" s="30" t="n">
        <v>0.514924</v>
      </c>
      <c r="G46" s="30" t="n">
        <v>1.589762</v>
      </c>
      <c r="H46" s="30" t="n">
        <v>1.001794</v>
      </c>
      <c r="I46" s="29" t="n">
        <v>0.1561</v>
      </c>
      <c r="J46" s="29" t="n">
        <v>0.05766</v>
      </c>
      <c r="K46" s="29" t="n">
        <v>0</v>
      </c>
      <c r="L46" s="29" t="n">
        <v>0</v>
      </c>
      <c r="M46" s="29" t="n">
        <v>0</v>
      </c>
      <c r="N46" s="31" t="n">
        <f aca="false">SUM(B46:M46)</f>
        <v>3.494943</v>
      </c>
      <c r="O46" s="34"/>
    </row>
    <row r="47" customFormat="false" ht="13.9" hidden="false" customHeight="true" outlineLevel="0" collapsed="false">
      <c r="A47" s="28" t="s">
        <v>58</v>
      </c>
      <c r="B47" s="29" t="n">
        <v>0</v>
      </c>
      <c r="C47" s="30" t="n">
        <v>0</v>
      </c>
      <c r="D47" s="30" t="n">
        <v>0.814876</v>
      </c>
      <c r="E47" s="30" t="n">
        <v>1.753432</v>
      </c>
      <c r="F47" s="30" t="n">
        <v>2.612537</v>
      </c>
      <c r="G47" s="30" t="n">
        <v>3.737342</v>
      </c>
      <c r="H47" s="30" t="n">
        <v>1.726359</v>
      </c>
      <c r="I47" s="29" t="n">
        <v>0.711771</v>
      </c>
      <c r="J47" s="29" t="n">
        <v>0.385773</v>
      </c>
      <c r="K47" s="29" t="n">
        <v>0.179452</v>
      </c>
      <c r="L47" s="29" t="n">
        <v>0.154792</v>
      </c>
      <c r="M47" s="29" t="n">
        <v>0.1223</v>
      </c>
      <c r="N47" s="31" t="n">
        <f aca="false">SUM(B47:M47)</f>
        <v>12.198634</v>
      </c>
      <c r="O47" s="34"/>
    </row>
    <row r="48" customFormat="false" ht="13.9" hidden="false" customHeight="true" outlineLevel="0" collapsed="false">
      <c r="A48" s="28" t="s">
        <v>59</v>
      </c>
      <c r="B48" s="29" t="n">
        <v>0.145272</v>
      </c>
      <c r="C48" s="30" t="n">
        <v>0.200836</v>
      </c>
      <c r="D48" s="30" t="n">
        <v>0.320413</v>
      </c>
      <c r="E48" s="30" t="n">
        <v>1.4401</v>
      </c>
      <c r="F48" s="30" t="n">
        <v>2.080606</v>
      </c>
      <c r="G48" s="30" t="n">
        <v>2.694007</v>
      </c>
      <c r="H48" s="30" t="n">
        <v>3.548953</v>
      </c>
      <c r="I48" s="29" t="n">
        <v>2.240111</v>
      </c>
      <c r="J48" s="29" t="n">
        <v>1.082267</v>
      </c>
      <c r="K48" s="29" t="n">
        <v>0.880034</v>
      </c>
      <c r="L48" s="29" t="n">
        <v>0.709849</v>
      </c>
      <c r="M48" s="29" t="n">
        <v>0.579085</v>
      </c>
      <c r="N48" s="31" t="n">
        <f aca="false">SUM(B48:M48)</f>
        <v>15.921533</v>
      </c>
      <c r="O48" s="34"/>
    </row>
    <row r="49" customFormat="false" ht="13.9" hidden="false" customHeight="true" outlineLevel="0" collapsed="false">
      <c r="A49" s="28"/>
      <c r="B49" s="29"/>
      <c r="C49" s="30"/>
      <c r="D49" s="30"/>
      <c r="E49" s="30"/>
      <c r="F49" s="30"/>
      <c r="G49" s="30"/>
      <c r="H49" s="30"/>
      <c r="I49" s="29"/>
      <c r="J49" s="29"/>
      <c r="K49" s="29"/>
      <c r="L49" s="29"/>
      <c r="M49" s="29"/>
      <c r="N49" s="31"/>
      <c r="O49" s="34"/>
    </row>
    <row r="50" customFormat="false" ht="12.75" hidden="false" customHeight="false" outlineLevel="0" collapsed="false">
      <c r="A50" s="35"/>
      <c r="B50" s="36"/>
      <c r="C50" s="36"/>
      <c r="D50" s="36"/>
      <c r="E50" s="37"/>
      <c r="F50" s="36"/>
      <c r="G50" s="36"/>
      <c r="H50" s="36"/>
      <c r="I50" s="36"/>
      <c r="J50" s="36"/>
      <c r="K50" s="36"/>
      <c r="L50" s="36"/>
      <c r="M50" s="36"/>
      <c r="N50" s="38"/>
    </row>
    <row r="51" customFormat="false" ht="13.5" hidden="false" customHeight="false" outlineLevel="0" collapsed="false">
      <c r="A51" s="35"/>
      <c r="B51" s="36"/>
      <c r="C51" s="36"/>
      <c r="D51" s="36"/>
      <c r="E51" s="37"/>
      <c r="F51" s="36"/>
      <c r="G51" s="36"/>
      <c r="H51" s="36"/>
      <c r="I51" s="36"/>
      <c r="J51" s="36"/>
      <c r="K51" s="36"/>
      <c r="L51" s="36"/>
      <c r="M51" s="36"/>
      <c r="N51" s="38"/>
    </row>
    <row r="52" customFormat="false" ht="13.5" hidden="false" customHeight="false" outlineLevel="0" collapsed="false">
      <c r="A52" s="39" t="s">
        <v>60</v>
      </c>
      <c r="B52" s="40" t="n">
        <f aca="false">AVERAGE(B10:B51)</f>
        <v>0.149853128205128</v>
      </c>
      <c r="C52" s="40" t="n">
        <f aca="false">AVERAGE(C10:C51)</f>
        <v>0.268841948717949</v>
      </c>
      <c r="D52" s="40" t="n">
        <f aca="false">AVERAGE(D10:D51)</f>
        <v>0.386680205128205</v>
      </c>
      <c r="E52" s="40" t="n">
        <f aca="false">AVERAGE(E10:E51)</f>
        <v>1.50524497435897</v>
      </c>
      <c r="F52" s="40" t="n">
        <f aca="false">AVERAGE(F10:F51)</f>
        <v>2.2784311025641</v>
      </c>
      <c r="G52" s="40" t="n">
        <f aca="false">AVERAGE(G10:G51)</f>
        <v>2.16174730769231</v>
      </c>
      <c r="H52" s="40" t="n">
        <f aca="false">AVERAGE(H10:H51)</f>
        <v>1.96376076223776</v>
      </c>
      <c r="I52" s="40" t="n">
        <f aca="false">AVERAGE(I10:I51)</f>
        <v>0.908169990675991</v>
      </c>
      <c r="J52" s="40" t="n">
        <f aca="false">AVERAGE(J10:J51)</f>
        <v>0.43820675990676</v>
      </c>
      <c r="K52" s="40" t="n">
        <f aca="false">AVERAGE(K10:K51)</f>
        <v>0.276429710955711</v>
      </c>
      <c r="L52" s="40" t="n">
        <f aca="false">AVERAGE(L10:L51)</f>
        <v>0.224708743589744</v>
      </c>
      <c r="M52" s="40" t="n">
        <f aca="false">AVERAGE(M10:M51)</f>
        <v>0.188881666666667</v>
      </c>
      <c r="N52" s="40" t="n">
        <f aca="false">AVERAGE(N10:N51)</f>
        <v>10.7509563006993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4T06:37:18Z</cp:lastPrinted>
  <dcterms:modified xsi:type="dcterms:W3CDTF">2006-03-02T08:05:49Z</dcterms:modified>
  <cp:revision>0</cp:revision>
  <dc:subject/>
  <dc:title/>
</cp:coreProperties>
</file>